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Full Range" sheetId="1" state="visible" r:id="rId2"/>
    <sheet name="Boi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Make:</t>
  </si>
  <si>
    <t xml:space="preserve">PreCon TYPE III Thermister</t>
  </si>
  <si>
    <t xml:space="preserve">Model:</t>
  </si>
  <si>
    <r>
      <rPr>
        <sz val="10"/>
        <rFont val="Arial"/>
        <family val="2"/>
      </rPr>
      <t xml:space="preserve">24 (10K ohm @2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or 77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Application:</t>
  </si>
  <si>
    <t xml:space="preserve">Vin (V)</t>
  </si>
  <si>
    <t xml:space="preserve">V</t>
  </si>
  <si>
    <r>
      <rPr>
        <sz val="10"/>
        <rFont val="Arial"/>
        <family val="2"/>
      </rPr>
      <t xml:space="preserve">K (mW/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)</t>
    </r>
  </si>
  <si>
    <t xml:space="preserve">Full range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Int</t>
    </r>
  </si>
  <si>
    <t xml:space="preserve">W</t>
  </si>
  <si>
    <t xml:space="preserve">Temp (F)</t>
  </si>
  <si>
    <t xml:space="preserve">Sensor</t>
  </si>
  <si>
    <t xml:space="preserve">Vout</t>
  </si>
  <si>
    <t xml:space="preserve">ADC(n) value</t>
  </si>
  <si>
    <t xml:space="preserve">Sensor self-heat</t>
  </si>
  <si>
    <t xml:space="preserve">Error (F)</t>
  </si>
  <si>
    <r>
      <rPr>
        <b val="true"/>
        <sz val="10"/>
        <rFont val="Arial"/>
        <family val="2"/>
      </rPr>
      <t xml:space="preserve">Res </t>
    </r>
    <r>
      <rPr>
        <b val="true"/>
        <sz val="10"/>
        <rFont val="Symbol"/>
        <family val="1"/>
        <charset val="2"/>
      </rPr>
      <t xml:space="preserve">W</t>
    </r>
  </si>
  <si>
    <t xml:space="preserve">(V)</t>
  </si>
  <si>
    <t xml:space="preserve">(FS=4096)</t>
  </si>
  <si>
    <t xml:space="preserve"> power (W)</t>
  </si>
  <si>
    <t xml:space="preserve">Boiler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Ex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nt</t>
    </r>
  </si>
  <si>
    <t xml:space="preserve">R-combo</t>
  </si>
  <si>
    <t xml:space="preserve">12-bit ADC range (max ADC -min ADC)</t>
  </si>
  <si>
    <t xml:space="preserve">Resolution= (Max temp - Min. Temp)/ (ADC range)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"/>
    <numFmt numFmtId="167" formatCode="0.000000"/>
    <numFmt numFmtId="168" formatCode="General"/>
    <numFmt numFmtId="169" formatCode="0.000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sz val="12"/>
      <name val="Arial"/>
      <family val="0"/>
    </font>
    <font>
      <vertAlign val="superscript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vertAlign val="subscript"/>
      <sz val="12"/>
      <color rgb="FF000000"/>
      <name val="Times New Roman"/>
      <family val="1"/>
    </font>
    <font>
      <vertAlign val="subscript"/>
      <sz val="10"/>
      <name val="Arial"/>
      <family val="2"/>
    </font>
    <font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DC readings</a:t>
            </a:r>
          </a:p>
        </c:rich>
      </c:tx>
      <c:layout>
        <c:manualLayout>
          <c:xMode val="edge"/>
          <c:yMode val="edge"/>
          <c:x val="0.331739130434783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329192546584"/>
          <c:y val="0.174358370614551"/>
          <c:w val="0.702484472049689"/>
          <c:h val="0.795502707793737"/>
        </c:manualLayout>
      </c:layout>
      <c:lineChart>
        <c:grouping val="standard"/>
        <c:varyColors val="0"/>
        <c:ser>
          <c:idx val="0"/>
          <c:order val="0"/>
          <c:tx>
            <c:strRef>
              <c:f>"ADC readings"</c:f>
              <c:strCache>
                <c:ptCount val="1"/>
                <c:pt idx="0">
                  <c:v>ADC reading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ll Range'!$A$9:$A$58</c:f>
              <c:strCache>
                <c:ptCount val="50"/>
                <c:pt idx="0">
                  <c:v>-35</c:v>
                </c:pt>
                <c:pt idx="1">
                  <c:v>-30</c:v>
                </c:pt>
                <c:pt idx="2">
                  <c:v>-25</c:v>
                </c:pt>
                <c:pt idx="3">
                  <c:v>-20</c:v>
                </c:pt>
                <c:pt idx="4">
                  <c:v>-15</c:v>
                </c:pt>
                <c:pt idx="5">
                  <c:v>-10</c:v>
                </c:pt>
                <c:pt idx="6">
                  <c:v>-5</c:v>
                </c:pt>
                <c:pt idx="7">
                  <c:v>0</c:v>
                </c:pt>
                <c:pt idx="8">
                  <c:v>5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  <c:pt idx="20">
                  <c:v>65</c:v>
                </c:pt>
                <c:pt idx="21">
                  <c:v>70</c:v>
                </c:pt>
                <c:pt idx="22">
                  <c:v>75</c:v>
                </c:pt>
                <c:pt idx="23">
                  <c:v>80</c:v>
                </c:pt>
                <c:pt idx="24">
                  <c:v>85</c:v>
                </c:pt>
                <c:pt idx="25">
                  <c:v>90</c:v>
                </c:pt>
                <c:pt idx="26">
                  <c:v>95</c:v>
                </c:pt>
                <c:pt idx="27">
                  <c:v>100</c:v>
                </c:pt>
                <c:pt idx="28">
                  <c:v>105</c:v>
                </c:pt>
                <c:pt idx="29">
                  <c:v>110</c:v>
                </c:pt>
                <c:pt idx="30">
                  <c:v>115</c:v>
                </c:pt>
                <c:pt idx="31">
                  <c:v>120</c:v>
                </c:pt>
                <c:pt idx="32">
                  <c:v>125</c:v>
                </c:pt>
                <c:pt idx="33">
                  <c:v>130</c:v>
                </c:pt>
                <c:pt idx="34">
                  <c:v>135</c:v>
                </c:pt>
                <c:pt idx="35">
                  <c:v>140</c:v>
                </c:pt>
                <c:pt idx="36">
                  <c:v>145</c:v>
                </c:pt>
                <c:pt idx="37">
                  <c:v>150</c:v>
                </c:pt>
                <c:pt idx="38">
                  <c:v>155</c:v>
                </c:pt>
                <c:pt idx="39">
                  <c:v>160</c:v>
                </c:pt>
                <c:pt idx="40">
                  <c:v>165</c:v>
                </c:pt>
                <c:pt idx="41">
                  <c:v>170</c:v>
                </c:pt>
                <c:pt idx="42">
                  <c:v>175</c:v>
                </c:pt>
                <c:pt idx="43">
                  <c:v>180</c:v>
                </c:pt>
                <c:pt idx="44">
                  <c:v>185</c:v>
                </c:pt>
                <c:pt idx="45">
                  <c:v>190</c:v>
                </c:pt>
                <c:pt idx="46">
                  <c:v>195</c:v>
                </c:pt>
                <c:pt idx="47">
                  <c:v>200</c:v>
                </c:pt>
                <c:pt idx="48">
                  <c:v>205</c:v>
                </c:pt>
                <c:pt idx="49">
                  <c:v>210</c:v>
                </c:pt>
              </c:strCache>
            </c:strRef>
          </c:cat>
          <c:val>
            <c:numRef>
              <c:f>'Full Range'!$D$9:$D$58</c:f>
              <c:numCache>
                <c:formatCode>General</c:formatCode>
                <c:ptCount val="50"/>
                <c:pt idx="0">
                  <c:v>366</c:v>
                </c:pt>
                <c:pt idx="1">
                  <c:v>423</c:v>
                </c:pt>
                <c:pt idx="2">
                  <c:v>487</c:v>
                </c:pt>
                <c:pt idx="3">
                  <c:v>557</c:v>
                </c:pt>
                <c:pt idx="4">
                  <c:v>634</c:v>
                </c:pt>
                <c:pt idx="5">
                  <c:v>718</c:v>
                </c:pt>
                <c:pt idx="6">
                  <c:v>809</c:v>
                </c:pt>
                <c:pt idx="7">
                  <c:v>907</c:v>
                </c:pt>
                <c:pt idx="8">
                  <c:v>1011</c:v>
                </c:pt>
                <c:pt idx="9">
                  <c:v>1121</c:v>
                </c:pt>
                <c:pt idx="10">
                  <c:v>1236</c:v>
                </c:pt>
                <c:pt idx="11">
                  <c:v>1356</c:v>
                </c:pt>
                <c:pt idx="12">
                  <c:v>1479</c:v>
                </c:pt>
                <c:pt idx="13">
                  <c:v>1604</c:v>
                </c:pt>
                <c:pt idx="14">
                  <c:v>1732</c:v>
                </c:pt>
                <c:pt idx="15">
                  <c:v>1859</c:v>
                </c:pt>
                <c:pt idx="16">
                  <c:v>1986</c:v>
                </c:pt>
                <c:pt idx="17">
                  <c:v>2112</c:v>
                </c:pt>
                <c:pt idx="18">
                  <c:v>2235</c:v>
                </c:pt>
                <c:pt idx="19">
                  <c:v>2355</c:v>
                </c:pt>
                <c:pt idx="20">
                  <c:v>2471</c:v>
                </c:pt>
                <c:pt idx="21">
                  <c:v>2583</c:v>
                </c:pt>
                <c:pt idx="22">
                  <c:v>2689</c:v>
                </c:pt>
                <c:pt idx="23">
                  <c:v>2791</c:v>
                </c:pt>
                <c:pt idx="24">
                  <c:v>2887</c:v>
                </c:pt>
                <c:pt idx="25">
                  <c:v>2977</c:v>
                </c:pt>
                <c:pt idx="26">
                  <c:v>3062</c:v>
                </c:pt>
                <c:pt idx="27">
                  <c:v>3141</c:v>
                </c:pt>
                <c:pt idx="28">
                  <c:v>3215</c:v>
                </c:pt>
                <c:pt idx="29">
                  <c:v>3284</c:v>
                </c:pt>
                <c:pt idx="30">
                  <c:v>3347</c:v>
                </c:pt>
                <c:pt idx="31">
                  <c:v>3406</c:v>
                </c:pt>
                <c:pt idx="32">
                  <c:v>3461</c:v>
                </c:pt>
                <c:pt idx="33">
                  <c:v>3511</c:v>
                </c:pt>
                <c:pt idx="34">
                  <c:v>3557</c:v>
                </c:pt>
                <c:pt idx="35">
                  <c:v>3599</c:v>
                </c:pt>
                <c:pt idx="36">
                  <c:v>3638</c:v>
                </c:pt>
                <c:pt idx="37">
                  <c:v>3674</c:v>
                </c:pt>
                <c:pt idx="38">
                  <c:v>3707</c:v>
                </c:pt>
                <c:pt idx="39">
                  <c:v>3737</c:v>
                </c:pt>
                <c:pt idx="40">
                  <c:v>3765</c:v>
                </c:pt>
                <c:pt idx="41">
                  <c:v>3790</c:v>
                </c:pt>
                <c:pt idx="42">
                  <c:v>3813</c:v>
                </c:pt>
                <c:pt idx="43">
                  <c:v>3835</c:v>
                </c:pt>
                <c:pt idx="44">
                  <c:v>3854</c:v>
                </c:pt>
                <c:pt idx="45">
                  <c:v>3872</c:v>
                </c:pt>
                <c:pt idx="46">
                  <c:v>3889</c:v>
                </c:pt>
                <c:pt idx="47">
                  <c:v>3904</c:v>
                </c:pt>
                <c:pt idx="48">
                  <c:v>3918</c:v>
                </c:pt>
                <c:pt idx="49">
                  <c:v>3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0256"/>
        <c:axId val="74918285"/>
      </c:lineChart>
      <c:catAx>
        <c:axId val="5018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285"/>
        <c:crossesAt val="0"/>
        <c:auto val="1"/>
        <c:lblAlgn val="ctr"/>
        <c:lblOffset val="100"/>
        <c:noMultiLvlLbl val="0"/>
      </c:catAx>
      <c:valAx>
        <c:axId val="749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5093167702"/>
          <c:y val="0.502825523899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  <a:r>
              <a:rPr b="0" sz="1425" spc="-1" strike="noStrike">
                <a:solidFill>
                  <a:srgbClr val="000000"/>
                </a:solidFill>
                <a:latin typeface="Arial"/>
              </a:rPr>
              <a:t>ADC(n)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315140009492"/>
          <c:y val="0.0217183563547911"/>
          <c:w val="0.754983388704319"/>
          <c:h val="0.905307966293111"/>
        </c:manualLayout>
      </c:layout>
      <c:lineChart>
        <c:grouping val="standard"/>
        <c:varyColors val="0"/>
        <c:ser>
          <c:idx val="0"/>
          <c:order val="0"/>
          <c:tx>
            <c:strRef>
              <c:f>Boiler!$D$8</c:f>
              <c:strCache>
                <c:ptCount val="1"/>
                <c:pt idx="0">
                  <c:v>ADC(n)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iler!$A$10:$A$32</c:f>
              <c:strCache>
                <c:ptCount val="23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55</c:v>
                </c:pt>
                <c:pt idx="12">
                  <c:v>160</c:v>
                </c:pt>
                <c:pt idx="13">
                  <c:v>165</c:v>
                </c:pt>
                <c:pt idx="14">
                  <c:v>170</c:v>
                </c:pt>
                <c:pt idx="15">
                  <c:v>175</c:v>
                </c:pt>
                <c:pt idx="16">
                  <c:v>180</c:v>
                </c:pt>
                <c:pt idx="17">
                  <c:v>185</c:v>
                </c:pt>
                <c:pt idx="18">
                  <c:v>190</c:v>
                </c:pt>
                <c:pt idx="19">
                  <c:v>195</c:v>
                </c:pt>
                <c:pt idx="20">
                  <c:v>200</c:v>
                </c:pt>
                <c:pt idx="21">
                  <c:v>205</c:v>
                </c:pt>
                <c:pt idx="22">
                  <c:v>210</c:v>
                </c:pt>
              </c:strCache>
            </c:strRef>
          </c:cat>
          <c:val>
            <c:numRef>
              <c:f>Boiler!$D$10:$D$32</c:f>
              <c:numCache>
                <c:formatCode>General</c:formatCode>
                <c:ptCount val="23"/>
                <c:pt idx="0">
                  <c:v>1864</c:v>
                </c:pt>
                <c:pt idx="1">
                  <c:v>1970</c:v>
                </c:pt>
                <c:pt idx="2">
                  <c:v>2074</c:v>
                </c:pt>
                <c:pt idx="3">
                  <c:v>2177</c:v>
                </c:pt>
                <c:pt idx="4">
                  <c:v>2278</c:v>
                </c:pt>
                <c:pt idx="5">
                  <c:v>2377</c:v>
                </c:pt>
                <c:pt idx="6">
                  <c:v>2472</c:v>
                </c:pt>
                <c:pt idx="7">
                  <c:v>2564</c:v>
                </c:pt>
                <c:pt idx="8">
                  <c:v>2653</c:v>
                </c:pt>
                <c:pt idx="9">
                  <c:v>2739</c:v>
                </c:pt>
                <c:pt idx="10">
                  <c:v>2820</c:v>
                </c:pt>
                <c:pt idx="11">
                  <c:v>2898</c:v>
                </c:pt>
                <c:pt idx="12">
                  <c:v>2972</c:v>
                </c:pt>
                <c:pt idx="13">
                  <c:v>3042</c:v>
                </c:pt>
                <c:pt idx="14">
                  <c:v>3108</c:v>
                </c:pt>
                <c:pt idx="15">
                  <c:v>3170</c:v>
                </c:pt>
                <c:pt idx="16">
                  <c:v>3229</c:v>
                </c:pt>
                <c:pt idx="17">
                  <c:v>3284</c:v>
                </c:pt>
                <c:pt idx="18">
                  <c:v>3336</c:v>
                </c:pt>
                <c:pt idx="19">
                  <c:v>3385</c:v>
                </c:pt>
                <c:pt idx="20">
                  <c:v>3431</c:v>
                </c:pt>
                <c:pt idx="21">
                  <c:v>3473</c:v>
                </c:pt>
                <c:pt idx="22">
                  <c:v>3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1109"/>
        <c:axId val="83383801"/>
      </c:lineChart>
      <c:catAx>
        <c:axId val="2596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801"/>
        <c:crossesAt val="0"/>
        <c:auto val="1"/>
        <c:lblAlgn val="ctr"/>
        <c:lblOffset val="100"/>
        <c:noMultiLvlLbl val="0"/>
      </c:catAx>
      <c:valAx>
        <c:axId val="833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14950166113"/>
          <c:y val="0.0382243071844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14480</xdr:rowOff>
    </xdr:from>
    <xdr:to>
      <xdr:col>5</xdr:col>
      <xdr:colOff>1289160</xdr:colOff>
      <xdr:row>77</xdr:row>
      <xdr:rowOff>95400</xdr:rowOff>
    </xdr:to>
    <xdr:graphicFrame>
      <xdr:nvGraphicFramePr>
        <xdr:cNvPr id="0" name="Chart 163"/>
        <xdr:cNvGraphicFramePr/>
      </xdr:nvGraphicFramePr>
      <xdr:xfrm>
        <a:off x="0" y="9582480"/>
        <a:ext cx="57956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200</xdr:colOff>
      <xdr:row>6</xdr:row>
      <xdr:rowOff>66240</xdr:rowOff>
    </xdr:from>
    <xdr:to>
      <xdr:col>8</xdr:col>
      <xdr:colOff>352800</xdr:colOff>
      <xdr:row>29</xdr:row>
      <xdr:rowOff>56880</xdr:rowOff>
    </xdr:to>
    <xdr:sp>
      <xdr:nvSpPr>
        <xdr:cNvPr id="2" name="AutoShape 166"/>
        <xdr:cNvSpPr/>
      </xdr:nvSpPr>
      <xdr:spPr>
        <a:xfrm>
          <a:off x="6055920" y="1095120"/>
          <a:ext cx="2376000" cy="37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1920</xdr:colOff>
      <xdr:row>12</xdr:row>
      <xdr:rowOff>66600</xdr:rowOff>
    </xdr:from>
    <xdr:to>
      <xdr:col>6</xdr:col>
      <xdr:colOff>605160</xdr:colOff>
      <xdr:row>14</xdr:row>
      <xdr:rowOff>66240</xdr:rowOff>
    </xdr:to>
    <xdr:sp>
      <xdr:nvSpPr>
        <xdr:cNvPr id="3" name="AutoShape 167"/>
        <xdr:cNvSpPr/>
      </xdr:nvSpPr>
      <xdr:spPr>
        <a:xfrm>
          <a:off x="6236640" y="2066760"/>
          <a:ext cx="1832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3000</xdr:colOff>
      <xdr:row>17</xdr:row>
      <xdr:rowOff>86040</xdr:rowOff>
    </xdr:from>
    <xdr:to>
      <xdr:col>7</xdr:col>
      <xdr:colOff>604800</xdr:colOff>
      <xdr:row>19</xdr:row>
      <xdr:rowOff>86040</xdr:rowOff>
    </xdr:to>
    <xdr:sp>
      <xdr:nvSpPr>
        <xdr:cNvPr id="4" name="AutoShape 168"/>
        <xdr:cNvSpPr/>
      </xdr:nvSpPr>
      <xdr:spPr>
        <a:xfrm>
          <a:off x="7425000" y="2895840"/>
          <a:ext cx="1818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10</xdr:row>
      <xdr:rowOff>37800</xdr:rowOff>
    </xdr:from>
    <xdr:to>
      <xdr:col>6</xdr:col>
      <xdr:colOff>504360</xdr:colOff>
      <xdr:row>12</xdr:row>
      <xdr:rowOff>66600</xdr:rowOff>
    </xdr:to>
    <xdr:sp>
      <xdr:nvSpPr>
        <xdr:cNvPr id="5" name="AutoShape 169"/>
        <xdr:cNvSpPr/>
      </xdr:nvSpPr>
      <xdr:spPr>
        <a:xfrm>
          <a:off x="6318000" y="1714320"/>
          <a:ext cx="10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14</xdr:row>
      <xdr:rowOff>66240</xdr:rowOff>
    </xdr:from>
    <xdr:to>
      <xdr:col>6</xdr:col>
      <xdr:colOff>504360</xdr:colOff>
      <xdr:row>15</xdr:row>
      <xdr:rowOff>142920</xdr:rowOff>
    </xdr:to>
    <xdr:sp>
      <xdr:nvSpPr>
        <xdr:cNvPr id="6" name="AutoShape 170"/>
        <xdr:cNvSpPr/>
      </xdr:nvSpPr>
      <xdr:spPr>
        <a:xfrm>
          <a:off x="6318000" y="2390400"/>
          <a:ext cx="108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0</xdr:colOff>
      <xdr:row>19</xdr:row>
      <xdr:rowOff>86040</xdr:rowOff>
    </xdr:from>
    <xdr:to>
      <xdr:col>7</xdr:col>
      <xdr:colOff>505080</xdr:colOff>
      <xdr:row>23</xdr:row>
      <xdr:rowOff>114480</xdr:rowOff>
    </xdr:to>
    <xdr:sp>
      <xdr:nvSpPr>
        <xdr:cNvPr id="7" name="AutoShape 171"/>
        <xdr:cNvSpPr/>
      </xdr:nvSpPr>
      <xdr:spPr>
        <a:xfrm>
          <a:off x="7506000" y="3219840"/>
          <a:ext cx="108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6120</xdr:colOff>
      <xdr:row>6</xdr:row>
      <xdr:rowOff>104760</xdr:rowOff>
    </xdr:from>
    <xdr:to>
      <xdr:col>7</xdr:col>
      <xdr:colOff>384120</xdr:colOff>
      <xdr:row>8</xdr:row>
      <xdr:rowOff>19080</xdr:rowOff>
    </xdr:to>
    <xdr:sp>
      <xdr:nvSpPr>
        <xdr:cNvPr id="8" name="AutoShape 173"/>
        <xdr:cNvSpPr/>
      </xdr:nvSpPr>
      <xdr:spPr>
        <a:xfrm>
          <a:off x="6810840" y="1133640"/>
          <a:ext cx="5752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960</xdr:colOff>
      <xdr:row>23</xdr:row>
      <xdr:rowOff>86040</xdr:rowOff>
    </xdr:from>
    <xdr:to>
      <xdr:col>8</xdr:col>
      <xdr:colOff>202320</xdr:colOff>
      <xdr:row>25</xdr:row>
      <xdr:rowOff>95400</xdr:rowOff>
    </xdr:to>
    <xdr:sp>
      <xdr:nvSpPr>
        <xdr:cNvPr id="9" name="AutoShape 174"/>
        <xdr:cNvSpPr/>
      </xdr:nvSpPr>
      <xdr:spPr>
        <a:xfrm>
          <a:off x="7545960" y="3867480"/>
          <a:ext cx="735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0V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12</xdr:row>
      <xdr:rowOff>28440</xdr:rowOff>
    </xdr:from>
    <xdr:to>
      <xdr:col>6</xdr:col>
      <xdr:colOff>1178280</xdr:colOff>
      <xdr:row>13</xdr:row>
      <xdr:rowOff>162000</xdr:rowOff>
    </xdr:to>
    <xdr:sp>
      <xdr:nvSpPr>
        <xdr:cNvPr id="10" name="AutoShape 175"/>
        <xdr:cNvSpPr/>
      </xdr:nvSpPr>
      <xdr:spPr>
        <a:xfrm>
          <a:off x="6337800" y="2028600"/>
          <a:ext cx="6552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enso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600</xdr:colOff>
      <xdr:row>23</xdr:row>
      <xdr:rowOff>142920</xdr:rowOff>
    </xdr:from>
    <xdr:to>
      <xdr:col>7</xdr:col>
      <xdr:colOff>505080</xdr:colOff>
      <xdr:row>24</xdr:row>
      <xdr:rowOff>142920</xdr:rowOff>
    </xdr:to>
    <xdr:sp>
      <xdr:nvSpPr>
        <xdr:cNvPr id="11" name="AutoShape 177"/>
        <xdr:cNvSpPr/>
      </xdr:nvSpPr>
      <xdr:spPr>
        <a:xfrm>
          <a:off x="7374600" y="3924360"/>
          <a:ext cx="1324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23</xdr:row>
      <xdr:rowOff>142920</xdr:rowOff>
    </xdr:from>
    <xdr:to>
      <xdr:col>7</xdr:col>
      <xdr:colOff>635400</xdr:colOff>
      <xdr:row>24</xdr:row>
      <xdr:rowOff>142920</xdr:rowOff>
    </xdr:to>
    <xdr:sp>
      <xdr:nvSpPr>
        <xdr:cNvPr id="12" name="AutoShape 178"/>
        <xdr:cNvSpPr/>
      </xdr:nvSpPr>
      <xdr:spPr>
        <a:xfrm flipV="1">
          <a:off x="7515360" y="3924360"/>
          <a:ext cx="1220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6720</xdr:colOff>
      <xdr:row>11</xdr:row>
      <xdr:rowOff>105120</xdr:rowOff>
    </xdr:from>
    <xdr:to>
      <xdr:col>7</xdr:col>
      <xdr:colOff>877320</xdr:colOff>
      <xdr:row>14</xdr:row>
      <xdr:rowOff>47520</xdr:rowOff>
    </xdr:to>
    <xdr:sp>
      <xdr:nvSpPr>
        <xdr:cNvPr id="13" name="AutoShape 180"/>
        <xdr:cNvSpPr/>
      </xdr:nvSpPr>
      <xdr:spPr>
        <a:xfrm>
          <a:off x="6931440" y="1943280"/>
          <a:ext cx="947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 FX PLC's Analog 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0</xdr:row>
      <xdr:rowOff>37800</xdr:rowOff>
    </xdr:from>
    <xdr:to>
      <xdr:col>7</xdr:col>
      <xdr:colOff>21240</xdr:colOff>
      <xdr:row>10</xdr:row>
      <xdr:rowOff>37800</xdr:rowOff>
    </xdr:to>
    <xdr:sp>
      <xdr:nvSpPr>
        <xdr:cNvPr id="14" name="Line 181"/>
        <xdr:cNvSpPr/>
      </xdr:nvSpPr>
      <xdr:spPr>
        <a:xfrm>
          <a:off x="6307560" y="1714320"/>
          <a:ext cx="71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8</xdr:row>
      <xdr:rowOff>37800</xdr:rowOff>
    </xdr:from>
    <xdr:to>
      <xdr:col>7</xdr:col>
      <xdr:colOff>11880</xdr:colOff>
      <xdr:row>10</xdr:row>
      <xdr:rowOff>46800</xdr:rowOff>
    </xdr:to>
    <xdr:sp>
      <xdr:nvSpPr>
        <xdr:cNvPr id="15" name="Line 182"/>
        <xdr:cNvSpPr/>
      </xdr:nvSpPr>
      <xdr:spPr>
        <a:xfrm flipV="1">
          <a:off x="7012800" y="139032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360</xdr:colOff>
      <xdr:row>15</xdr:row>
      <xdr:rowOff>133200</xdr:rowOff>
    </xdr:from>
    <xdr:to>
      <xdr:col>7</xdr:col>
      <xdr:colOff>514440</xdr:colOff>
      <xdr:row>17</xdr:row>
      <xdr:rowOff>86040</xdr:rowOff>
    </xdr:to>
    <xdr:sp>
      <xdr:nvSpPr>
        <xdr:cNvPr id="16" name="Line 183"/>
        <xdr:cNvSpPr/>
      </xdr:nvSpPr>
      <xdr:spPr>
        <a:xfrm flipV="1">
          <a:off x="7515360" y="26193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3600</xdr:colOff>
      <xdr:row>15</xdr:row>
      <xdr:rowOff>66240</xdr:rowOff>
    </xdr:from>
    <xdr:to>
      <xdr:col>7</xdr:col>
      <xdr:colOff>585000</xdr:colOff>
      <xdr:row>16</xdr:row>
      <xdr:rowOff>38160</xdr:rowOff>
    </xdr:to>
    <xdr:sp>
      <xdr:nvSpPr>
        <xdr:cNvPr id="17" name="Oval 184"/>
        <xdr:cNvSpPr/>
      </xdr:nvSpPr>
      <xdr:spPr>
        <a:xfrm>
          <a:off x="7455600" y="2552400"/>
          <a:ext cx="131400" cy="133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17</xdr:row>
      <xdr:rowOff>95760</xdr:rowOff>
    </xdr:from>
    <xdr:to>
      <xdr:col>8</xdr:col>
      <xdr:colOff>252360</xdr:colOff>
      <xdr:row>19</xdr:row>
      <xdr:rowOff>142920</xdr:rowOff>
    </xdr:to>
    <xdr:sp>
      <xdr:nvSpPr>
        <xdr:cNvPr id="18" name="AutoShape 189"/>
        <xdr:cNvSpPr/>
      </xdr:nvSpPr>
      <xdr:spPr>
        <a:xfrm>
          <a:off x="7575480" y="2905560"/>
          <a:ext cx="756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In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22</xdr:row>
      <xdr:rowOff>47520</xdr:rowOff>
    </xdr:from>
    <xdr:to>
      <xdr:col>7</xdr:col>
      <xdr:colOff>564840</xdr:colOff>
      <xdr:row>23</xdr:row>
      <xdr:rowOff>19080</xdr:rowOff>
    </xdr:to>
    <xdr:sp>
      <xdr:nvSpPr>
        <xdr:cNvPr id="19" name="Oval 191"/>
        <xdr:cNvSpPr/>
      </xdr:nvSpPr>
      <xdr:spPr>
        <a:xfrm>
          <a:off x="7435440" y="3666960"/>
          <a:ext cx="131400" cy="1335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4</xdr:row>
      <xdr:rowOff>123480</xdr:rowOff>
    </xdr:from>
    <xdr:to>
      <xdr:col>7</xdr:col>
      <xdr:colOff>11880</xdr:colOff>
      <xdr:row>25</xdr:row>
      <xdr:rowOff>142560</xdr:rowOff>
    </xdr:to>
    <xdr:sp>
      <xdr:nvSpPr>
        <xdr:cNvPr id="20" name="Line 192"/>
        <xdr:cNvSpPr/>
      </xdr:nvSpPr>
      <xdr:spPr>
        <a:xfrm flipV="1">
          <a:off x="7012800" y="2447640"/>
          <a:ext cx="1080" cy="1800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4</xdr:row>
      <xdr:rowOff>123840</xdr:rowOff>
    </xdr:from>
    <xdr:to>
      <xdr:col>8</xdr:col>
      <xdr:colOff>172080</xdr:colOff>
      <xdr:row>14</xdr:row>
      <xdr:rowOff>123840</xdr:rowOff>
    </xdr:to>
    <xdr:sp>
      <xdr:nvSpPr>
        <xdr:cNvPr id="21" name="Line 193"/>
        <xdr:cNvSpPr/>
      </xdr:nvSpPr>
      <xdr:spPr>
        <a:xfrm>
          <a:off x="7012800" y="2448000"/>
          <a:ext cx="123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981366459627</cdr:x>
      <cdr:y>0.927949140569814</cdr:y>
    </cdr:from>
    <cdr:to>
      <cdr:x>0.992981366459627</cdr:x>
      <cdr:y>0.994231222039086</cdr:y>
    </cdr:to>
    <cdr:sp>
      <cdr:nvSpPr>
        <cdr:cNvPr id="1" name="Text 1"/>
        <cdr:cNvSpPr/>
      </cdr:nvSpPr>
      <cdr:spPr>
        <a:xfrm>
          <a:off x="4538160" y="2837520"/>
          <a:ext cx="1217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Temperature </a:t>
          </a:r>
          <a:r>
            <a:rPr b="0" sz="1200" spc="-1" strike="noStrike" baseline="33000">
              <a:latin typeface="Arial"/>
            </a:rPr>
            <a:t>o</a:t>
          </a:r>
          <a:r>
            <a:rPr b="0" sz="1200" spc="-1" strike="noStrike">
              <a:latin typeface="Arial"/>
            </a:rPr>
            <a:t>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6</xdr:row>
      <xdr:rowOff>37800</xdr:rowOff>
    </xdr:from>
    <xdr:to>
      <xdr:col>6</xdr:col>
      <xdr:colOff>473760</xdr:colOff>
      <xdr:row>61</xdr:row>
      <xdr:rowOff>133200</xdr:rowOff>
    </xdr:to>
    <xdr:graphicFrame>
      <xdr:nvGraphicFramePr>
        <xdr:cNvPr id="22" name="Chart 21"/>
        <xdr:cNvGraphicFramePr/>
      </xdr:nvGraphicFramePr>
      <xdr:xfrm>
        <a:off x="140760" y="6000480"/>
        <a:ext cx="6067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8</xdr:row>
      <xdr:rowOff>95400</xdr:rowOff>
    </xdr:from>
    <xdr:to>
      <xdr:col>8</xdr:col>
      <xdr:colOff>337680</xdr:colOff>
      <xdr:row>31</xdr:row>
      <xdr:rowOff>81000</xdr:rowOff>
    </xdr:to>
    <xdr:grpSp>
      <xdr:nvGrpSpPr>
        <xdr:cNvPr id="23" name="Group 32"/>
        <xdr:cNvGrpSpPr/>
      </xdr:nvGrpSpPr>
      <xdr:grpSpPr>
        <a:xfrm>
          <a:off x="5784840" y="1505160"/>
          <a:ext cx="2370960" cy="3709800"/>
          <a:chOff x="5784840" y="1505160"/>
          <a:chExt cx="2370960" cy="3709800"/>
        </a:xfrm>
      </xdr:grpSpPr>
      <xdr:sp>
        <xdr:nvSpPr>
          <xdr:cNvPr id="24" name="AutoShape 2"/>
          <xdr:cNvSpPr/>
        </xdr:nvSpPr>
        <xdr:spPr>
          <a:xfrm>
            <a:off x="5784840" y="1505160"/>
            <a:ext cx="2370960" cy="3709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"/>
          <xdr:cNvSpPr/>
        </xdr:nvSpPr>
        <xdr:spPr>
          <a:xfrm>
            <a:off x="5966640" y="2475720"/>
            <a:ext cx="181800" cy="31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4"/>
          <xdr:cNvSpPr/>
        </xdr:nvSpPr>
        <xdr:spPr>
          <a:xfrm>
            <a:off x="7149240" y="3300480"/>
            <a:ext cx="181800" cy="323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9"/>
          <xdr:cNvSpPr/>
        </xdr:nvSpPr>
        <xdr:spPr>
          <a:xfrm>
            <a:off x="6540840" y="1542600"/>
            <a:ext cx="56844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Vin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AutoShape 10"/>
          <xdr:cNvSpPr/>
        </xdr:nvSpPr>
        <xdr:spPr>
          <a:xfrm>
            <a:off x="7268760" y="4271040"/>
            <a:ext cx="733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0V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11"/>
          <xdr:cNvSpPr/>
        </xdr:nvSpPr>
        <xdr:spPr>
          <a:xfrm>
            <a:off x="6068880" y="2432520"/>
            <a:ext cx="6480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ensor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AutoShape 13"/>
          <xdr:cNvSpPr/>
        </xdr:nvSpPr>
        <xdr:spPr>
          <a:xfrm>
            <a:off x="7098120" y="4325040"/>
            <a:ext cx="13068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4"/>
          <xdr:cNvSpPr/>
        </xdr:nvSpPr>
        <xdr:spPr>
          <a:xfrm flipV="1">
            <a:off x="7240320" y="4324680"/>
            <a:ext cx="11916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>
            <a:off x="5847120" y="3359880"/>
            <a:ext cx="591120" cy="36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Ex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" name="AutoShape 16"/>
          <xdr:cNvSpPr/>
        </xdr:nvSpPr>
        <xdr:spPr>
          <a:xfrm>
            <a:off x="6660360" y="2351520"/>
            <a:ext cx="943560" cy="42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To FX PLC's Analog I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Line 17"/>
          <xdr:cNvSpPr/>
        </xdr:nvSpPr>
        <xdr:spPr>
          <a:xfrm>
            <a:off x="6034680" y="2119680"/>
            <a:ext cx="716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8"/>
          <xdr:cNvSpPr/>
        </xdr:nvSpPr>
        <xdr:spPr>
          <a:xfrm flipV="1">
            <a:off x="6739920" y="1796040"/>
            <a:ext cx="0" cy="33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9"/>
          <xdr:cNvSpPr/>
        </xdr:nvSpPr>
        <xdr:spPr>
          <a:xfrm flipV="1">
            <a:off x="7240320" y="3025080"/>
            <a:ext cx="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20"/>
          <xdr:cNvSpPr/>
        </xdr:nvSpPr>
        <xdr:spPr>
          <a:xfrm>
            <a:off x="7177680" y="2955600"/>
            <a:ext cx="13068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2"/>
          <xdr:cNvSpPr/>
        </xdr:nvSpPr>
        <xdr:spPr>
          <a:xfrm>
            <a:off x="6245280" y="3311280"/>
            <a:ext cx="181800" cy="323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24"/>
          <xdr:cNvSpPr/>
        </xdr:nvSpPr>
        <xdr:spPr>
          <a:xfrm flipV="1">
            <a:off x="6336360" y="3035880"/>
            <a:ext cx="0" cy="27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25"/>
          <xdr:cNvSpPr/>
        </xdr:nvSpPr>
        <xdr:spPr>
          <a:xfrm>
            <a:off x="6279480" y="2966400"/>
            <a:ext cx="13068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26"/>
          <xdr:cNvSpPr/>
        </xdr:nvSpPr>
        <xdr:spPr>
          <a:xfrm>
            <a:off x="7302960" y="3311280"/>
            <a:ext cx="750240" cy="37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Int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Line 27"/>
          <xdr:cNvSpPr/>
        </xdr:nvSpPr>
        <xdr:spPr>
          <a:xfrm>
            <a:off x="6324840" y="4147200"/>
            <a:ext cx="89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28"/>
          <xdr:cNvSpPr/>
        </xdr:nvSpPr>
        <xdr:spPr>
          <a:xfrm>
            <a:off x="7160760" y="4071600"/>
            <a:ext cx="130680" cy="134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0"/>
          <xdr:cNvSpPr/>
        </xdr:nvSpPr>
        <xdr:spPr>
          <a:xfrm flipV="1">
            <a:off x="6739920" y="2852640"/>
            <a:ext cx="0" cy="17953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31"/>
          <xdr:cNvSpPr/>
        </xdr:nvSpPr>
        <xdr:spPr>
          <a:xfrm>
            <a:off x="6739920" y="2853000"/>
            <a:ext cx="1233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7.42"/>
    <col collapsed="false" customWidth="true" hidden="false" outlineLevel="0" max="6" min="6" style="1" width="18.56"/>
    <col collapsed="false" customWidth="true" hidden="false" outlineLevel="0" max="7" min="7" style="1" width="16.84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" t="s">
        <v>0</v>
      </c>
      <c r="D1" s="3" t="s">
        <v>1</v>
      </c>
    </row>
    <row r="2" customFormat="false" ht="14.25" hidden="false" customHeight="false" outlineLevel="0" collapsed="false">
      <c r="C2" s="1" t="s">
        <v>2</v>
      </c>
      <c r="D2" s="4" t="s">
        <v>3</v>
      </c>
    </row>
    <row r="3" customFormat="false" ht="12.75" hidden="false" customHeight="false" outlineLevel="0" collapsed="false">
      <c r="F3" s="4" t="s">
        <v>4</v>
      </c>
    </row>
    <row r="4" customFormat="false" ht="14.25" hidden="false" customHeight="false" outlineLevel="0" collapsed="false">
      <c r="A4" s="5" t="s">
        <v>5</v>
      </c>
      <c r="B4" s="6" t="n">
        <v>5</v>
      </c>
      <c r="C4" s="4" t="s">
        <v>6</v>
      </c>
      <c r="D4" s="1" t="s">
        <v>7</v>
      </c>
      <c r="E4" s="4" t="n">
        <f aca="false">2.7/1.8</f>
        <v>1.5</v>
      </c>
      <c r="F4" s="7" t="s">
        <v>8</v>
      </c>
    </row>
    <row r="5" customFormat="false" ht="14.25" hidden="false" customHeight="false" outlineLevel="0" collapsed="false">
      <c r="A5" s="5" t="s">
        <v>9</v>
      </c>
      <c r="B5" s="8" t="n">
        <v>20000</v>
      </c>
      <c r="C5" s="9" t="s">
        <v>10</v>
      </c>
    </row>
    <row r="6" customFormat="false" ht="12.75" hidden="false" customHeight="false" outlineLevel="0" collapsed="false">
      <c r="A6" s="10" t="s">
        <v>11</v>
      </c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0"/>
      <c r="H6" s="0"/>
    </row>
    <row r="7" customFormat="false" ht="12.75" hidden="false" customHeight="false" outlineLevel="0" collapsed="false">
      <c r="A7" s="11"/>
      <c r="B7" s="11" t="s">
        <v>17</v>
      </c>
      <c r="C7" s="11" t="s">
        <v>18</v>
      </c>
      <c r="D7" s="11" t="s">
        <v>19</v>
      </c>
      <c r="E7" s="11" t="s">
        <v>20</v>
      </c>
      <c r="F7" s="11"/>
      <c r="G7" s="0"/>
      <c r="H7" s="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0"/>
      <c r="H8" s="0"/>
    </row>
    <row r="9" customFormat="false" ht="12.75" hidden="false" customHeight="false" outlineLevel="0" collapsed="false">
      <c r="A9" s="12" t="n">
        <v>-35</v>
      </c>
      <c r="B9" s="13" t="n">
        <v>203600</v>
      </c>
      <c r="C9" s="13" t="n">
        <f aca="false">$B$5/($B$5+B9)*$B$4</f>
        <v>0.447227191413238</v>
      </c>
      <c r="D9" s="12" t="n">
        <f aca="false">ROUND(C9/5*4096,0)</f>
        <v>366</v>
      </c>
      <c r="E9" s="14" t="n">
        <f aca="false">($B$4-C9)^2/B9</f>
        <v>0.000101806189816341</v>
      </c>
      <c r="F9" s="14" t="n">
        <f aca="false">E9*1000/$E$4</f>
        <v>0.0678707932108939</v>
      </c>
      <c r="G9" s="0"/>
      <c r="H9" s="0"/>
    </row>
    <row r="10" customFormat="false" ht="12.75" hidden="false" customHeight="false" outlineLevel="0" collapsed="false">
      <c r="A10" s="15" t="n">
        <v>-30</v>
      </c>
      <c r="B10" s="16" t="n">
        <v>173600</v>
      </c>
      <c r="C10" s="13" t="n">
        <f aca="false">$B$5/($B$5+B10)*$B$4</f>
        <v>0.516528925619835</v>
      </c>
      <c r="D10" s="12" t="n">
        <f aca="false">ROUND(C10/5*4096,0)</f>
        <v>423</v>
      </c>
      <c r="E10" s="14" t="n">
        <f aca="false">($B$4-C10)^2/B10</f>
        <v>0.00011579212485486</v>
      </c>
      <c r="F10" s="14" t="n">
        <f aca="false">E10*1000/$E$4</f>
        <v>0.0771947499032398</v>
      </c>
      <c r="G10" s="0"/>
      <c r="H10" s="0"/>
    </row>
    <row r="11" customFormat="false" ht="12.75" hidden="false" customHeight="false" outlineLevel="0" collapsed="false">
      <c r="A11" s="15" t="n">
        <v>-25</v>
      </c>
      <c r="B11" s="16" t="n">
        <v>148300</v>
      </c>
      <c r="C11" s="13" t="n">
        <f aca="false">$B$5/($B$5+B11)*$B$4</f>
        <v>0.5941770647653</v>
      </c>
      <c r="D11" s="12" t="n">
        <f aca="false">ROUND(C11/5*4096,0)</f>
        <v>487</v>
      </c>
      <c r="E11" s="14" t="n">
        <f aca="false">($B$4-C11)^2/B11</f>
        <v>0.00013089194697667</v>
      </c>
      <c r="F11" s="14" t="n">
        <f aca="false">E11*1000/$E$4</f>
        <v>0.0872612979844464</v>
      </c>
      <c r="G11" s="0"/>
      <c r="H11" s="0"/>
    </row>
    <row r="12" customFormat="false" ht="12.75" hidden="false" customHeight="false" outlineLevel="0" collapsed="false">
      <c r="A12" s="15" t="n">
        <v>-20</v>
      </c>
      <c r="B12" s="16" t="n">
        <v>127100</v>
      </c>
      <c r="C12" s="13" t="n">
        <f aca="false">$B$5/($B$5+B12)*$B$4</f>
        <v>0.679809653297077</v>
      </c>
      <c r="D12" s="12" t="n">
        <f aca="false">ROUND(C12/5*4096,0)</f>
        <v>557</v>
      </c>
      <c r="E12" s="14" t="n">
        <f aca="false">($B$4-C12)^2/B12</f>
        <v>0.000146845355088475</v>
      </c>
      <c r="F12" s="14" t="n">
        <f aca="false">E12*1000/$E$4</f>
        <v>0.0978969033923164</v>
      </c>
      <c r="G12" s="0"/>
      <c r="H12" s="0"/>
    </row>
    <row r="13" customFormat="false" ht="12.75" hidden="false" customHeight="false" outlineLevel="0" collapsed="false">
      <c r="A13" s="15" t="n">
        <v>-15</v>
      </c>
      <c r="B13" s="16" t="n">
        <v>109200</v>
      </c>
      <c r="C13" s="13" t="n">
        <f aca="false">$B$5/($B$5+B13)*$B$4</f>
        <v>0.773993808049536</v>
      </c>
      <c r="D13" s="12" t="n">
        <f aca="false">ROUND(C13/5*4096,0)</f>
        <v>634</v>
      </c>
      <c r="E13" s="14" t="n">
        <f aca="false">($B$4-C13)^2/B13</f>
        <v>0.000163545131267433</v>
      </c>
      <c r="F13" s="14" t="n">
        <f aca="false">E13*1000/$E$4</f>
        <v>0.109030087511622</v>
      </c>
      <c r="G13" s="0"/>
      <c r="H13" s="0"/>
    </row>
    <row r="14" customFormat="false" ht="12.75" hidden="false" customHeight="false" outlineLevel="0" collapsed="false">
      <c r="A14" s="17" t="n">
        <f aca="false">A13+5</f>
        <v>-10</v>
      </c>
      <c r="B14" s="1" t="n">
        <v>94070</v>
      </c>
      <c r="C14" s="13" t="n">
        <f aca="false">$B$5/($B$5+B14)*$B$4</f>
        <v>0.876654685719295</v>
      </c>
      <c r="D14" s="17" t="n">
        <f aca="false">ROUND(C14/5*4096,0)</f>
        <v>718</v>
      </c>
      <c r="E14" s="14" t="n">
        <f aca="false">($B$4-C14)^2/B15</f>
        <v>0.000209306618008133</v>
      </c>
      <c r="F14" s="14" t="n">
        <f aca="false">E14*1000/$E$4</f>
        <v>0.139537745338755</v>
      </c>
      <c r="G14" s="0"/>
      <c r="H14" s="0"/>
    </row>
    <row r="15" customFormat="false" ht="12.75" hidden="false" customHeight="false" outlineLevel="0" collapsed="false">
      <c r="A15" s="17" t="n">
        <f aca="false">A14+5</f>
        <v>-5</v>
      </c>
      <c r="B15" s="13" t="n">
        <v>81230</v>
      </c>
      <c r="C15" s="13" t="n">
        <f aca="false">$B$5/($B$5+B15)*$B$4</f>
        <v>0.987849451743554</v>
      </c>
      <c r="D15" s="17" t="n">
        <f aca="false">ROUND(C15/5*4096,0)</f>
        <v>809</v>
      </c>
      <c r="E15" s="14" t="n">
        <f aca="false">($B$4-C15)^2/B16</f>
        <v>0.000228915699969774</v>
      </c>
      <c r="F15" s="14" t="n">
        <f aca="false">E15*1000/$E$4</f>
        <v>0.152610466646516</v>
      </c>
      <c r="G15" s="0"/>
      <c r="H15" s="0"/>
    </row>
    <row r="16" customFormat="false" ht="12.75" hidden="false" customHeight="false" outlineLevel="0" collapsed="false">
      <c r="A16" s="17" t="n">
        <f aca="false">A15+5</f>
        <v>0</v>
      </c>
      <c r="B16" s="13" t="n">
        <v>70320</v>
      </c>
      <c r="C16" s="13" t="n">
        <f aca="false">$B$5/($B$5+B16)*$B$4</f>
        <v>1.10717449069973</v>
      </c>
      <c r="D16" s="17" t="n">
        <f aca="false">ROUND(C16/5*4096,0)</f>
        <v>907</v>
      </c>
      <c r="E16" s="14" t="n">
        <f aca="false">($B$4-C16)^2/B17</f>
        <v>0.000248346287214993</v>
      </c>
      <c r="F16" s="14" t="n">
        <f aca="false">E16*1000/$E$4</f>
        <v>0.165564191476662</v>
      </c>
      <c r="G16" s="0"/>
      <c r="H16" s="0"/>
    </row>
    <row r="17" customFormat="false" ht="12.75" hidden="false" customHeight="false" outlineLevel="0" collapsed="false">
      <c r="A17" s="17" t="n">
        <f aca="false">A16+5</f>
        <v>5</v>
      </c>
      <c r="B17" s="13" t="n">
        <v>61020</v>
      </c>
      <c r="C17" s="13" t="n">
        <f aca="false">$B$5/($B$5+B17)*$B$4</f>
        <v>1.23426314490249</v>
      </c>
      <c r="D17" s="17" t="n">
        <f aca="false">ROUND(C17/5*4096,0)</f>
        <v>1011</v>
      </c>
      <c r="E17" s="14" t="n">
        <f aca="false">($B$4-C17)^2/B18</f>
        <v>0.000267208857392871</v>
      </c>
      <c r="F17" s="14" t="n">
        <f aca="false">E17*1000/$E$4</f>
        <v>0.178139238261914</v>
      </c>
      <c r="G17" s="0"/>
      <c r="H17" s="0"/>
    </row>
    <row r="18" customFormat="false" ht="12.75" hidden="false" customHeight="false" outlineLevel="0" collapsed="false">
      <c r="A18" s="17" t="n">
        <f aca="false">A17+5</f>
        <v>10</v>
      </c>
      <c r="B18" s="13" t="n">
        <v>53070</v>
      </c>
      <c r="C18" s="13" t="n">
        <f aca="false">$B$5/($B$5+B18)*$B$4</f>
        <v>1.36855070480361</v>
      </c>
      <c r="D18" s="17" t="n">
        <f aca="false">ROUND(C18/5*4096,0)</f>
        <v>1121</v>
      </c>
      <c r="E18" s="14" t="n">
        <f aca="false">($B$4-C18)^2/B19</f>
        <v>0.000285010243863893</v>
      </c>
      <c r="F18" s="14" t="n">
        <f aca="false">E18*1000/$E$4</f>
        <v>0.190006829242595</v>
      </c>
      <c r="G18" s="0"/>
      <c r="H18" s="0"/>
    </row>
    <row r="19" customFormat="false" ht="12.75" hidden="false" customHeight="false" outlineLevel="0" collapsed="false">
      <c r="A19" s="17" t="n">
        <f aca="false">A18+5</f>
        <v>15</v>
      </c>
      <c r="B19" s="13" t="n">
        <v>46270</v>
      </c>
      <c r="C19" s="13" t="n">
        <f aca="false">$B$5/($B$5+B19)*$B$4</f>
        <v>1.50897842160857</v>
      </c>
      <c r="D19" s="17" t="n">
        <f aca="false">ROUND(C19/5*4096,0)</f>
        <v>1236</v>
      </c>
      <c r="E19" s="14" t="n">
        <f aca="false">($B$4-C19)^2/B20</f>
        <v>0.000301514885225002</v>
      </c>
      <c r="F19" s="14" t="n">
        <f aca="false">E19*1000/$E$4</f>
        <v>0.201009923483335</v>
      </c>
      <c r="G19" s="0"/>
      <c r="H19" s="0"/>
    </row>
    <row r="20" customFormat="false" ht="12.75" hidden="false" customHeight="false" outlineLevel="0" collapsed="false">
      <c r="A20" s="17" t="n">
        <f aca="false">A19+5</f>
        <v>20</v>
      </c>
      <c r="B20" s="13" t="n">
        <v>40420</v>
      </c>
      <c r="C20" s="13" t="n">
        <f aca="false">$B$5/($B$5+B20)*$B$4</f>
        <v>1.65508109897385</v>
      </c>
      <c r="D20" s="17" t="n">
        <f aca="false">ROUND(C20/5*4096,0)</f>
        <v>1356</v>
      </c>
      <c r="E20" s="14" t="n">
        <f aca="false">($B$4-C20)^2/B21</f>
        <v>0.00031614813377909</v>
      </c>
      <c r="F20" s="14" t="n">
        <f aca="false">E20*1000/$E$4</f>
        <v>0.210765422519393</v>
      </c>
      <c r="G20" s="0"/>
      <c r="H20" s="0"/>
    </row>
    <row r="21" customFormat="false" ht="12.75" hidden="false" customHeight="false" outlineLevel="0" collapsed="false">
      <c r="A21" s="17" t="n">
        <f aca="false">A20+5</f>
        <v>25</v>
      </c>
      <c r="B21" s="13" t="n">
        <v>35390</v>
      </c>
      <c r="C21" s="13" t="n">
        <f aca="false">$B$5/($B$5+B21)*$B$4</f>
        <v>1.80538003249684</v>
      </c>
      <c r="D21" s="17" t="n">
        <f aca="false">ROUND(C21/5*4096,0)</f>
        <v>1479</v>
      </c>
      <c r="E21" s="14" t="n">
        <f aca="false">($B$4-C21)^2/B22</f>
        <v>0.000328576842780743</v>
      </c>
      <c r="F21" s="14" t="n">
        <f aca="false">E21*1000/$E$4</f>
        <v>0.219051228520496</v>
      </c>
      <c r="G21" s="0"/>
      <c r="H21" s="0"/>
    </row>
    <row r="22" customFormat="false" ht="12.75" hidden="false" customHeight="false" outlineLevel="0" collapsed="false">
      <c r="A22" s="17" t="n">
        <f aca="false">A21+5</f>
        <v>30</v>
      </c>
      <c r="B22" s="13" t="n">
        <v>31060</v>
      </c>
      <c r="C22" s="13" t="n">
        <f aca="false">$B$5/($B$5+B22)*$B$4</f>
        <v>1.95848021934978</v>
      </c>
      <c r="D22" s="17" t="n">
        <f aca="false">ROUND(C22/5*4096,0)</f>
        <v>1604</v>
      </c>
      <c r="E22" s="14" t="n">
        <f aca="false">($B$4-C22)^2/B23</f>
        <v>0.000338734623803974</v>
      </c>
      <c r="F22" s="14" t="n">
        <f aca="false">E22*1000/$E$4</f>
        <v>0.225823082535983</v>
      </c>
      <c r="G22" s="0"/>
      <c r="H22" s="0"/>
    </row>
    <row r="23" customFormat="false" ht="12.75" hidden="false" customHeight="false" outlineLevel="0" collapsed="false">
      <c r="A23" s="17" t="n">
        <f aca="false">A22+5</f>
        <v>35</v>
      </c>
      <c r="B23" s="13" t="n">
        <v>27310</v>
      </c>
      <c r="C23" s="13" t="n">
        <f aca="false">$B$5/($B$5+B23)*$B$4</f>
        <v>2.1137180300148</v>
      </c>
      <c r="D23" s="17" t="n">
        <f aca="false">ROUND(C23/5*4096,0)</f>
        <v>1732</v>
      </c>
      <c r="E23" s="14" t="n">
        <f aca="false">($B$4-C23)^2/B24</f>
        <v>0.000346243707824675</v>
      </c>
      <c r="F23" s="14" t="n">
        <f aca="false">E23*1000/$E$4</f>
        <v>0.230829138549783</v>
      </c>
      <c r="G23" s="0"/>
      <c r="H23" s="0"/>
    </row>
    <row r="24" customFormat="false" ht="12.75" hidden="false" customHeight="false" outlineLevel="0" collapsed="false">
      <c r="A24" s="17" t="n">
        <f aca="false">A23+5</f>
        <v>40</v>
      </c>
      <c r="B24" s="13" t="n">
        <v>24060</v>
      </c>
      <c r="C24" s="13" t="n">
        <f aca="false">$B$5/($B$5+B24)*$B$4</f>
        <v>2.26963231956423</v>
      </c>
      <c r="D24" s="17" t="n">
        <f aca="false">ROUND(C24/5*4096,0)</f>
        <v>1859</v>
      </c>
      <c r="E24" s="14" t="n">
        <f aca="false">($B$4-C24)^2/B25</f>
        <v>0.00035098435359549</v>
      </c>
      <c r="F24" s="14" t="n">
        <f aca="false">E24*1000/$E$4</f>
        <v>0.23398956906366</v>
      </c>
      <c r="G24" s="0"/>
      <c r="H24" s="0"/>
    </row>
    <row r="25" customFormat="false" ht="12.75" hidden="false" customHeight="false" outlineLevel="0" collapsed="false">
      <c r="A25" s="17" t="n">
        <f aca="false">A24+5</f>
        <v>45</v>
      </c>
      <c r="B25" s="13" t="n">
        <v>21240</v>
      </c>
      <c r="C25" s="13" t="n">
        <f aca="false">$B$5/($B$5+B25)*$B$4</f>
        <v>2.42483026188167</v>
      </c>
      <c r="D25" s="17" t="n">
        <f aca="false">ROUND(C25/5*4096,0)</f>
        <v>1986</v>
      </c>
      <c r="E25" s="14" t="n">
        <f aca="false">($B$4-C25)^2/B26</f>
        <v>0.000352927045243238</v>
      </c>
      <c r="F25" s="14" t="n">
        <f aca="false">E25*1000/$E$4</f>
        <v>0.235284696828825</v>
      </c>
      <c r="G25" s="0"/>
      <c r="H25" s="0"/>
    </row>
    <row r="26" customFormat="false" ht="12.75" hidden="false" customHeight="false" outlineLevel="0" collapsed="false">
      <c r="A26" s="17" t="n">
        <f aca="false">A25+5</f>
        <v>50</v>
      </c>
      <c r="B26" s="13" t="n">
        <v>18790</v>
      </c>
      <c r="C26" s="13" t="n">
        <f aca="false">$B$5/($B$5+B26)*$B$4</f>
        <v>2.5779840164991</v>
      </c>
      <c r="D26" s="17" t="n">
        <f aca="false">ROUND(C26/5*4096,0)</f>
        <v>2112</v>
      </c>
      <c r="E26" s="14" t="n">
        <f aca="false">($B$4-C26)^2/B27</f>
        <v>0.000352322007467498</v>
      </c>
      <c r="F26" s="14" t="n">
        <f aca="false">E26*1000/$E$4</f>
        <v>0.234881338311665</v>
      </c>
      <c r="G26" s="0"/>
      <c r="H26" s="0"/>
    </row>
    <row r="27" customFormat="false" ht="12.75" hidden="false" customHeight="false" outlineLevel="0" collapsed="false">
      <c r="A27" s="17" t="n">
        <f aca="false">A26+5</f>
        <v>55</v>
      </c>
      <c r="B27" s="13" t="n">
        <v>16650</v>
      </c>
      <c r="C27" s="13" t="n">
        <f aca="false">$B$5/($B$5+B27)*$B$4</f>
        <v>2.72851296043656</v>
      </c>
      <c r="D27" s="17" t="n">
        <f aca="false">ROUND(C27/5*4096,0)</f>
        <v>2235</v>
      </c>
      <c r="E27" s="14" t="n">
        <f aca="false">($B$4-C27)^2/B28</f>
        <v>0.0003490969804401</v>
      </c>
      <c r="F27" s="14" t="n">
        <f aca="false">E27*1000/$E$4</f>
        <v>0.2327313202934</v>
      </c>
      <c r="G27" s="0"/>
      <c r="H27" s="0"/>
    </row>
    <row r="28" customFormat="false" ht="12.75" hidden="false" customHeight="false" outlineLevel="0" collapsed="false">
      <c r="A28" s="17" t="n">
        <f aca="false">A27+5</f>
        <v>60</v>
      </c>
      <c r="B28" s="13" t="n">
        <v>14780</v>
      </c>
      <c r="C28" s="13" t="n">
        <f aca="false">$B$5/($B$5+B28)*$B$4</f>
        <v>2.87521564117309</v>
      </c>
      <c r="D28" s="17" t="n">
        <f aca="false">ROUND(C28/5*4096,0)</f>
        <v>2355</v>
      </c>
      <c r="E28" s="14" t="n">
        <f aca="false">($B$4-C28)^2/B29</f>
        <v>0.000343323845742623</v>
      </c>
      <c r="F28" s="14" t="n">
        <f aca="false">E28*1000/$E$4</f>
        <v>0.228882563828415</v>
      </c>
      <c r="G28" s="0"/>
      <c r="H28" s="0"/>
    </row>
    <row r="29" customFormat="false" ht="12.75" hidden="false" customHeight="false" outlineLevel="0" collapsed="false">
      <c r="A29" s="17" t="n">
        <f aca="false">A28+5</f>
        <v>65</v>
      </c>
      <c r="B29" s="13" t="n">
        <v>13150</v>
      </c>
      <c r="C29" s="13" t="n">
        <f aca="false">$B$5/($B$5+B29)*$B$4</f>
        <v>3.01659125188537</v>
      </c>
      <c r="D29" s="17" t="n">
        <f aca="false">ROUND(C29/5*4096,0)</f>
        <v>2471</v>
      </c>
      <c r="E29" s="14" t="n">
        <f aca="false">($B$4-C29)^2/B30</f>
        <v>0.000335657872192632</v>
      </c>
      <c r="F29" s="14" t="n">
        <f aca="false">E29*1000/$E$4</f>
        <v>0.223771914795088</v>
      </c>
      <c r="G29" s="0"/>
      <c r="H29" s="0"/>
    </row>
    <row r="30" customFormat="false" ht="12.75" hidden="false" customHeight="false" outlineLevel="0" collapsed="false">
      <c r="A30" s="17" t="n">
        <f aca="false">A29+5</f>
        <v>70</v>
      </c>
      <c r="B30" s="13" t="n">
        <v>11720</v>
      </c>
      <c r="C30" s="13" t="n">
        <f aca="false">$B$5/($B$5+B30)*$B$4</f>
        <v>3.15258511979823</v>
      </c>
      <c r="D30" s="17" t="n">
        <f aca="false">ROUND(C30/5*4096,0)</f>
        <v>2583</v>
      </c>
      <c r="E30" s="14" t="n">
        <f aca="false">($B$4-C30)^2/B31</f>
        <v>0.000326285061146358</v>
      </c>
      <c r="F30" s="14" t="n">
        <f aca="false">E30*1000/$E$4</f>
        <v>0.217523374097572</v>
      </c>
      <c r="G30" s="0"/>
      <c r="H30" s="0"/>
    </row>
    <row r="31" customFormat="false" ht="12.75" hidden="false" customHeight="false" outlineLevel="0" collapsed="false">
      <c r="A31" s="17" t="n">
        <f aca="false">A30+5</f>
        <v>75</v>
      </c>
      <c r="B31" s="13" t="n">
        <v>10460</v>
      </c>
      <c r="C31" s="13" t="n">
        <f aca="false">$B$5/($B$5+B31)*$B$4</f>
        <v>3.28299409061064</v>
      </c>
      <c r="D31" s="17" t="n">
        <f aca="false">ROUND(C31/5*4096,0)</f>
        <v>2689</v>
      </c>
      <c r="E31" s="14" t="n">
        <f aca="false">($B$4-C31)^2/B32</f>
        <v>0.000315170974222578</v>
      </c>
      <c r="F31" s="14" t="n">
        <f aca="false">E31*1000/$E$4</f>
        <v>0.210113982815052</v>
      </c>
      <c r="G31" s="0"/>
      <c r="H31" s="0"/>
    </row>
    <row r="32" customFormat="false" ht="12.75" hidden="false" customHeight="false" outlineLevel="0" collapsed="false">
      <c r="A32" s="17" t="n">
        <f aca="false">A31+5</f>
        <v>80</v>
      </c>
      <c r="B32" s="13" t="n">
        <v>9354</v>
      </c>
      <c r="C32" s="13" t="n">
        <f aca="false">$B$5/($B$5+B32)*$B$4</f>
        <v>3.40669074061457</v>
      </c>
      <c r="D32" s="17" t="n">
        <f aca="false">ROUND(C32/5*4096,0)</f>
        <v>2791</v>
      </c>
      <c r="E32" s="14" t="n">
        <f aca="false">($B$4-C32)^2/B33</f>
        <v>0.000303011983294743</v>
      </c>
      <c r="F32" s="14" t="n">
        <f aca="false">E32*1000/$E$4</f>
        <v>0.202007988863162</v>
      </c>
      <c r="G32" s="0"/>
      <c r="H32" s="0"/>
    </row>
    <row r="33" customFormat="false" ht="12.75" hidden="false" customHeight="false" outlineLevel="0" collapsed="false">
      <c r="A33" s="17" t="n">
        <f aca="false">A32+5</f>
        <v>85</v>
      </c>
      <c r="B33" s="13" t="n">
        <v>8378</v>
      </c>
      <c r="C33" s="13" t="n">
        <f aca="false">$B$5/($B$5+B33)*$B$4</f>
        <v>3.52385650856297</v>
      </c>
      <c r="D33" s="17" t="n">
        <f aca="false">ROUND(C33/5*4096,0)</f>
        <v>2887</v>
      </c>
      <c r="E33" s="14" t="n">
        <f aca="false">($B$4-C33)^2/B34</f>
        <v>0.000289914796076623</v>
      </c>
      <c r="F33" s="14" t="n">
        <f aca="false">E33*1000/$E$4</f>
        <v>0.193276530717749</v>
      </c>
      <c r="G33" s="0"/>
      <c r="H33" s="0"/>
    </row>
    <row r="34" customFormat="false" ht="12.75" hidden="false" customHeight="false" outlineLevel="0" collapsed="false">
      <c r="A34" s="17" t="n">
        <f aca="false">A33+5</f>
        <v>90</v>
      </c>
      <c r="B34" s="13" t="n">
        <v>7516</v>
      </c>
      <c r="C34" s="13" t="n">
        <f aca="false">$B$5/($B$5+B34)*$B$4</f>
        <v>3.63424916412269</v>
      </c>
      <c r="D34" s="17" t="n">
        <f aca="false">ROUND(C34/5*4096,0)</f>
        <v>2977</v>
      </c>
      <c r="E34" s="14" t="n">
        <f aca="false">($B$4-C34)^2/B35</f>
        <v>0.000276173429922944</v>
      </c>
      <c r="F34" s="14" t="n">
        <f aca="false">E34*1000/$E$4</f>
        <v>0.18411561994863</v>
      </c>
      <c r="G34" s="0"/>
      <c r="H34" s="0"/>
    </row>
    <row r="35" customFormat="false" ht="12.75" hidden="false" customHeight="false" outlineLevel="0" collapsed="false">
      <c r="A35" s="17" t="n">
        <f aca="false">A34+5</f>
        <v>95</v>
      </c>
      <c r="B35" s="13" t="n">
        <v>6754</v>
      </c>
      <c r="C35" s="13" t="n">
        <f aca="false">$B$5/($B$5+B35)*$B$4</f>
        <v>3.73775883979966</v>
      </c>
      <c r="D35" s="17" t="n">
        <f aca="false">ROUND(C35/5*4096,0)</f>
        <v>3062</v>
      </c>
      <c r="E35" s="14" t="n">
        <f aca="false">($B$4-C35)^2/B36</f>
        <v>0.000262134377509692</v>
      </c>
      <c r="F35" s="14" t="n">
        <f aca="false">E35*1000/$E$4</f>
        <v>0.174756251673128</v>
      </c>
      <c r="G35" s="0"/>
      <c r="H35" s="0"/>
    </row>
    <row r="36" customFormat="false" ht="12.75" hidden="false" customHeight="false" outlineLevel="0" collapsed="false">
      <c r="A36" s="17" t="n">
        <f aca="false">A35+5</f>
        <v>100</v>
      </c>
      <c r="B36" s="13" t="n">
        <v>6078</v>
      </c>
      <c r="C36" s="13" t="n">
        <f aca="false">$B$5/($B$5+B36)*$B$4</f>
        <v>3.83464989646445</v>
      </c>
      <c r="D36" s="17" t="n">
        <f aca="false">ROUND(C36/5*4096,0)</f>
        <v>3141</v>
      </c>
      <c r="E36" s="14" t="n">
        <f aca="false">($B$4-C36)^2/B37</f>
        <v>0.000247862906335154</v>
      </c>
      <c r="F36" s="14" t="n">
        <f aca="false">E36*1000/$E$4</f>
        <v>0.16524193755677</v>
      </c>
      <c r="G36" s="0"/>
      <c r="H36" s="0"/>
    </row>
    <row r="37" customFormat="false" ht="12.75" hidden="false" customHeight="false" outlineLevel="0" collapsed="false">
      <c r="A37" s="12" t="n">
        <f aca="false">A36+5</f>
        <v>105</v>
      </c>
      <c r="B37" s="13" t="n">
        <v>5479</v>
      </c>
      <c r="C37" s="13" t="n">
        <f aca="false">$B$5/($B$5+B37)*$B$4</f>
        <v>3.92480081635857</v>
      </c>
      <c r="D37" s="12" t="n">
        <f aca="false">ROUND(C37/5*4096,0)</f>
        <v>3215</v>
      </c>
      <c r="E37" s="14" t="n">
        <f aca="false">($B$4-C37)^2/B38</f>
        <v>0.000233687747019042</v>
      </c>
      <c r="F37" s="14" t="n">
        <f aca="false">E37*1000/$E$4</f>
        <v>0.155791831346028</v>
      </c>
      <c r="G37" s="0"/>
      <c r="H37" s="0"/>
    </row>
    <row r="38" customFormat="false" ht="12.75" hidden="false" customHeight="false" outlineLevel="0" collapsed="false">
      <c r="A38" s="12" t="n">
        <f aca="false">A37+5</f>
        <v>110</v>
      </c>
      <c r="B38" s="13" t="n">
        <v>4947</v>
      </c>
      <c r="C38" s="13" t="n">
        <f aca="false">$B$5/($B$5+B38)*$B$4</f>
        <v>4.00849801579348</v>
      </c>
      <c r="D38" s="12" t="n">
        <f aca="false">ROUND(C38/5*4096,0)</f>
        <v>3284</v>
      </c>
      <c r="E38" s="14" t="n">
        <f aca="false">($B$4-C38)^2/B39</f>
        <v>0.00021982920051106</v>
      </c>
      <c r="F38" s="14" t="n">
        <f aca="false">E38*1000/$E$4</f>
        <v>0.146552800340707</v>
      </c>
      <c r="G38" s="0"/>
      <c r="H38" s="0"/>
    </row>
    <row r="39" customFormat="false" ht="12.75" hidden="false" customHeight="false" outlineLevel="0" collapsed="false">
      <c r="A39" s="12" t="n">
        <f aca="false">A38+5</f>
        <v>115</v>
      </c>
      <c r="B39" s="13" t="n">
        <v>4472</v>
      </c>
      <c r="C39" s="13" t="n">
        <f aca="false">$B$5/($B$5+B39)*$B$4</f>
        <v>4.086302713305</v>
      </c>
      <c r="D39" s="12" t="n">
        <f aca="false">ROUND(C39/5*4096,0)</f>
        <v>3347</v>
      </c>
      <c r="E39" s="14" t="n">
        <f aca="false">($B$4-C39)^2/B40</f>
        <v>0.000206184917686787</v>
      </c>
      <c r="F39" s="14" t="n">
        <f aca="false">E39*1000/$E$4</f>
        <v>0.137456611791192</v>
      </c>
      <c r="G39" s="0"/>
      <c r="H39" s="0"/>
    </row>
    <row r="40" customFormat="false" ht="12.75" hidden="false" customHeight="false" outlineLevel="0" collapsed="false">
      <c r="A40" s="12" t="n">
        <f aca="false">A39+5</f>
        <v>120</v>
      </c>
      <c r="B40" s="13" t="n">
        <v>4049</v>
      </c>
      <c r="C40" s="13" t="n">
        <f aca="false">$B$5/($B$5+B40)*$B$4</f>
        <v>4.15817705517901</v>
      </c>
      <c r="D40" s="12" t="n">
        <f aca="false">ROUND(C40/5*4096,0)</f>
        <v>3406</v>
      </c>
      <c r="E40" s="14" t="n">
        <f aca="false">($B$4-C40)^2/B41</f>
        <v>0.000193044366773927</v>
      </c>
      <c r="F40" s="14" t="n">
        <f aca="false">E40*1000/$E$4</f>
        <v>0.128696244515951</v>
      </c>
      <c r="G40" s="0"/>
      <c r="H40" s="0"/>
    </row>
    <row r="41" customFormat="false" ht="12.75" hidden="false" customHeight="false" outlineLevel="0" collapsed="false">
      <c r="A41" s="12" t="n">
        <f aca="false">A40+5</f>
        <v>125</v>
      </c>
      <c r="B41" s="13" t="n">
        <v>3671</v>
      </c>
      <c r="C41" s="13" t="n">
        <f aca="false">$B$5/($B$5+B41)*$B$4</f>
        <v>4.22457859828482</v>
      </c>
      <c r="D41" s="12" t="n">
        <f aca="false">ROUND(C41/5*4096,0)</f>
        <v>3461</v>
      </c>
      <c r="E41" s="14" t="n">
        <f aca="false">($B$4-C41)^2/B42</f>
        <v>0.000180401545225903</v>
      </c>
      <c r="F41" s="14" t="n">
        <f aca="false">E41*1000/$E$4</f>
        <v>0.120267696817268</v>
      </c>
      <c r="G41" s="0"/>
      <c r="H41" s="0"/>
    </row>
    <row r="42" customFormat="false" ht="12.75" hidden="false" customHeight="false" outlineLevel="0" collapsed="false">
      <c r="A42" s="12" t="n">
        <f aca="false">A41+5</f>
        <v>130</v>
      </c>
      <c r="B42" s="13" t="n">
        <v>3333</v>
      </c>
      <c r="C42" s="13" t="n">
        <f aca="false">$B$5/($B$5+B42)*$B$4</f>
        <v>4.28577551107873</v>
      </c>
      <c r="D42" s="12" t="n">
        <f aca="false">ROUND(C42/5*4096,0)</f>
        <v>3511</v>
      </c>
      <c r="E42" s="14" t="n">
        <f aca="false">($B$4-C42)^2/B43</f>
        <v>0.000168299775841257</v>
      </c>
      <c r="F42" s="14" t="n">
        <f aca="false">E42*1000/$E$4</f>
        <v>0.112199850560838</v>
      </c>
      <c r="G42" s="0"/>
      <c r="H42" s="0"/>
    </row>
    <row r="43" customFormat="false" ht="12.75" hidden="false" customHeight="false" outlineLevel="0" collapsed="false">
      <c r="A43" s="12" t="n">
        <f aca="false">A42+5</f>
        <v>135</v>
      </c>
      <c r="B43" s="13" t="n">
        <v>3031</v>
      </c>
      <c r="C43" s="13" t="n">
        <f aca="false">$B$5/($B$5+B43)*$B$4</f>
        <v>4.34197386131736</v>
      </c>
      <c r="D43" s="12" t="n">
        <f aca="false">ROUND(C43/5*4096,0)</f>
        <v>3557</v>
      </c>
      <c r="E43" s="14" t="n">
        <f aca="false">($B$4-C43)^2/B44</f>
        <v>0.000156940340409421</v>
      </c>
      <c r="F43" s="14" t="n">
        <f aca="false">E43*1000/$E$4</f>
        <v>0.104626893606281</v>
      </c>
      <c r="G43" s="0"/>
      <c r="H43" s="0"/>
    </row>
    <row r="44" customFormat="false" ht="12.75" hidden="false" customHeight="false" outlineLevel="0" collapsed="false">
      <c r="A44" s="12" t="n">
        <f aca="false">A43+5</f>
        <v>140</v>
      </c>
      <c r="B44" s="13" t="n">
        <v>2759</v>
      </c>
      <c r="C44" s="13" t="n">
        <f aca="false">$B$5/($B$5+B44)*$B$4</f>
        <v>4.39386616283668</v>
      </c>
      <c r="D44" s="12" t="n">
        <f aca="false">ROUND(C44/5*4096,0)</f>
        <v>3599</v>
      </c>
      <c r="E44" s="14" t="n">
        <f aca="false">($B$4-C44)^2/B45</f>
        <v>0.000146082794653809</v>
      </c>
      <c r="F44" s="14" t="n">
        <f aca="false">E44*1000/$E$4</f>
        <v>0.0973885297692061</v>
      </c>
      <c r="G44" s="18"/>
      <c r="H44" s="0"/>
    </row>
    <row r="45" customFormat="false" ht="12.75" hidden="false" customHeight="false" outlineLevel="0" collapsed="false">
      <c r="A45" s="19" t="n">
        <f aca="false">A44+5</f>
        <v>145</v>
      </c>
      <c r="B45" s="19" t="n">
        <v>2515</v>
      </c>
      <c r="C45" s="13" t="n">
        <f aca="false">$B$5/($B$5+B45)*$B$4</f>
        <v>4.44148345547413</v>
      </c>
      <c r="D45" s="13" t="n">
        <f aca="false">ROUND(C45/5*4096,0)</f>
        <v>3638</v>
      </c>
      <c r="E45" s="14" t="n">
        <f aca="false">($B$4-C45)^2/B45</f>
        <v>0.000124032099606012</v>
      </c>
      <c r="F45" s="14" t="n">
        <f aca="false">E45*1000/$E$4</f>
        <v>0.0826880664040079</v>
      </c>
    </row>
    <row r="46" customFormat="false" ht="14.25" hidden="false" customHeight="false" outlineLevel="0" collapsed="false">
      <c r="A46" s="19" t="n">
        <f aca="false">A45+5</f>
        <v>150</v>
      </c>
      <c r="B46" s="19" t="n">
        <v>2296</v>
      </c>
      <c r="C46" s="13" t="n">
        <f aca="false">$B$5/($B$5+B46)*$B$4</f>
        <v>4.48510943667026</v>
      </c>
      <c r="D46" s="13" t="n">
        <f aca="false">ROUND(C46/5*4096,0)</f>
        <v>3674</v>
      </c>
      <c r="E46" s="14" t="n">
        <f aca="false">($B$4-C46)^2/B46</f>
        <v>0.000115467026222135</v>
      </c>
      <c r="F46" s="14" t="n">
        <f aca="false">E46*1000/$E$4</f>
        <v>0.0769780174814234</v>
      </c>
      <c r="G46" s="4"/>
    </row>
    <row r="47" customFormat="false" ht="12.75" hidden="false" customHeight="false" outlineLevel="0" collapsed="false">
      <c r="A47" s="19" t="n">
        <f aca="false">A46+5</f>
        <v>155</v>
      </c>
      <c r="B47" s="19" t="n">
        <v>2098</v>
      </c>
      <c r="C47" s="13" t="n">
        <f aca="false">$B$5/($B$5+B47)*$B$4</f>
        <v>4.52529640691465</v>
      </c>
      <c r="D47" s="13" t="n">
        <f aca="false">ROUND(C47/5*4096,0)</f>
        <v>3707</v>
      </c>
      <c r="E47" s="14" t="n">
        <f aca="false">($B$4-C47)^2/B47</f>
        <v>0.00010740872320693</v>
      </c>
      <c r="F47" s="14" t="n">
        <f aca="false">E47*1000/$E$4</f>
        <v>0.0716058154712865</v>
      </c>
    </row>
    <row r="48" customFormat="false" ht="12.75" hidden="false" customHeight="false" outlineLevel="0" collapsed="false">
      <c r="A48" s="19" t="n">
        <f aca="false">A47+5</f>
        <v>160</v>
      </c>
      <c r="B48" s="19" t="n">
        <v>1920</v>
      </c>
      <c r="C48" s="13" t="n">
        <f aca="false">$B$5/($B$5+B48)*$B$4</f>
        <v>4.56204379562044</v>
      </c>
      <c r="D48" s="13" t="n">
        <f aca="false">ROUND(C48/5*4096,0)</f>
        <v>3737</v>
      </c>
      <c r="E48" s="14" t="n">
        <f aca="false">($B$4-C48)^2/B48</f>
        <v>9.98987692471628E-005</v>
      </c>
      <c r="F48" s="14" t="n">
        <f aca="false">E48*1000/$E$4</f>
        <v>0.0665991794981086</v>
      </c>
    </row>
    <row r="49" customFormat="false" ht="12.75" hidden="false" customHeight="false" outlineLevel="0" collapsed="false">
      <c r="A49" s="19" t="n">
        <f aca="false">A48+5</f>
        <v>165</v>
      </c>
      <c r="B49" s="19" t="n">
        <v>1759</v>
      </c>
      <c r="C49" s="13" t="n">
        <f aca="false">$B$5/($B$5+B49)*$B$4</f>
        <v>4.59579943931247</v>
      </c>
      <c r="D49" s="13" t="n">
        <f aca="false">ROUND(C49/5*4096,0)</f>
        <v>3765</v>
      </c>
      <c r="E49" s="14" t="n">
        <f aca="false">($B$4-C49)^2/B49</f>
        <v>9.28812355088771E-005</v>
      </c>
      <c r="F49" s="14" t="n">
        <f aca="false">E49*1000/$E$4</f>
        <v>0.0619208236725847</v>
      </c>
    </row>
    <row r="50" customFormat="false" ht="12.75" hidden="false" customHeight="false" outlineLevel="0" collapsed="false">
      <c r="A50" s="19" t="n">
        <f aca="false">A49+5</f>
        <v>170</v>
      </c>
      <c r="B50" s="19" t="n">
        <v>1614</v>
      </c>
      <c r="C50" s="13" t="n">
        <f aca="false">$B$5/($B$5+B50)*$B$4</f>
        <v>4.62663088738781</v>
      </c>
      <c r="D50" s="13" t="n">
        <f aca="false">ROUND(C50/5*4096,0)</f>
        <v>3790</v>
      </c>
      <c r="E50" s="14" t="n">
        <f aca="false">($B$4-C50)^2/B50</f>
        <v>8.63720534404078E-005</v>
      </c>
      <c r="F50" s="14" t="n">
        <f aca="false">E50*1000/$E$4</f>
        <v>0.0575813689602719</v>
      </c>
    </row>
    <row r="51" customFormat="false" ht="12.75" hidden="false" customHeight="false" outlineLevel="0" collapsed="false">
      <c r="A51" s="19" t="n">
        <f aca="false">A50+5</f>
        <v>175</v>
      </c>
      <c r="B51" s="19" t="n">
        <v>1482</v>
      </c>
      <c r="C51" s="13" t="n">
        <f aca="false">$B$5/($B$5+B51)*$B$4</f>
        <v>4.65506005027465</v>
      </c>
      <c r="D51" s="13" t="n">
        <f aca="false">ROUND(C51/5*4096,0)</f>
        <v>3813</v>
      </c>
      <c r="E51" s="14" t="n">
        <f aca="false">($B$4-C51)^2/B51</f>
        <v>8.02858089855112E-005</v>
      </c>
      <c r="F51" s="14" t="n">
        <f aca="false">E51*1000/$E$4</f>
        <v>0.0535238726570075</v>
      </c>
    </row>
    <row r="52" customFormat="false" ht="12.75" hidden="false" customHeight="false" outlineLevel="0" collapsed="false">
      <c r="A52" s="19" t="n">
        <f aca="false">A51+5</f>
        <v>180</v>
      </c>
      <c r="B52" s="19" t="n">
        <v>1362</v>
      </c>
      <c r="C52" s="13" t="n">
        <f aca="false">$B$5/($B$5+B52)*$B$4</f>
        <v>4.68120962456699</v>
      </c>
      <c r="D52" s="13" t="n">
        <f aca="false">ROUND(C52/5*4096,0)</f>
        <v>3835</v>
      </c>
      <c r="E52" s="14" t="n">
        <f aca="false">($B$4-C52)^2/B52</f>
        <v>7.46162286848169E-005</v>
      </c>
      <c r="F52" s="14" t="n">
        <f aca="false">E52*1000/$E$4</f>
        <v>0.0497441524565446</v>
      </c>
    </row>
    <row r="53" customFormat="false" ht="12.75" hidden="false" customHeight="false" outlineLevel="0" collapsed="false">
      <c r="A53" s="19" t="n">
        <f aca="false">A52+5</f>
        <v>185</v>
      </c>
      <c r="B53" s="19" t="n">
        <v>1254</v>
      </c>
      <c r="C53" s="13" t="n">
        <f aca="false">$B$5/($B$5+B53)*$B$4</f>
        <v>4.70499670650231</v>
      </c>
      <c r="D53" s="13" t="n">
        <f aca="false">ROUND(C53/5*4096,0)</f>
        <v>3854</v>
      </c>
      <c r="E53" s="14" t="n">
        <f aca="false">($B$4-C53)^2/B53</f>
        <v>6.93994762156991E-005</v>
      </c>
      <c r="F53" s="14" t="n">
        <f aca="false">E53*1000/$E$4</f>
        <v>0.0462663174771327</v>
      </c>
    </row>
    <row r="54" customFormat="false" ht="12.75" hidden="false" customHeight="false" outlineLevel="0" collapsed="false">
      <c r="A54" s="19" t="n">
        <f aca="false">A53+5</f>
        <v>190</v>
      </c>
      <c r="B54" s="19" t="n">
        <v>1156</v>
      </c>
      <c r="C54" s="13" t="n">
        <f aca="false">$B$5/($B$5+B54)*$B$4</f>
        <v>4.72679145396105</v>
      </c>
      <c r="D54" s="13" t="n">
        <f aca="false">ROUND(C54/5*4096,0)</f>
        <v>3872</v>
      </c>
      <c r="E54" s="14" t="n">
        <f aca="false">($B$4-C54)^2/B54</f>
        <v>6.45699910283013E-005</v>
      </c>
      <c r="F54" s="14" t="n">
        <f aca="false">E54*1000/$E$4</f>
        <v>0.0430466606855342</v>
      </c>
    </row>
    <row r="55" customFormat="false" ht="12.75" hidden="false" customHeight="false" outlineLevel="0" collapsed="false">
      <c r="A55" s="19" t="n">
        <f aca="false">A54+5</f>
        <v>195</v>
      </c>
      <c r="B55" s="19" t="n">
        <v>1066</v>
      </c>
      <c r="C55" s="13" t="n">
        <f aca="false">$B$5/($B$5+B55)*$B$4</f>
        <v>4.7469856641033</v>
      </c>
      <c r="D55" s="13" t="n">
        <f aca="false">ROUND(C55/5*4096,0)</f>
        <v>3889</v>
      </c>
      <c r="E55" s="14" t="n">
        <f aca="false">($B$4-C55)^2/B55</f>
        <v>6.00527712657138E-005</v>
      </c>
      <c r="F55" s="14" t="n">
        <f aca="false">E55*1000/$E$4</f>
        <v>0.0400351808438092</v>
      </c>
    </row>
    <row r="56" customFormat="false" ht="12.75" hidden="false" customHeight="false" outlineLevel="0" collapsed="false">
      <c r="A56" s="19" t="n">
        <f aca="false">A55+5</f>
        <v>200</v>
      </c>
      <c r="B56" s="19" t="n">
        <v>984</v>
      </c>
      <c r="C56" s="13" t="n">
        <f aca="false">$B$5/($B$5+B56)*$B$4</f>
        <v>4.76553564620663</v>
      </c>
      <c r="D56" s="13" t="n">
        <f aca="false">ROUND(C56/5*4096,0)</f>
        <v>3904</v>
      </c>
      <c r="E56" s="14" t="n">
        <f aca="false">($B$4-C56)^2/B56</f>
        <v>5.58674117883549E-005</v>
      </c>
      <c r="F56" s="14" t="n">
        <f aca="false">E56*1000/$E$4</f>
        <v>0.0372449411922366</v>
      </c>
    </row>
    <row r="57" customFormat="false" ht="12.75" hidden="false" customHeight="false" outlineLevel="0" collapsed="false">
      <c r="A57" s="13" t="n">
        <f aca="false">A56+5</f>
        <v>205</v>
      </c>
      <c r="B57" s="13" t="n">
        <v>910</v>
      </c>
      <c r="C57" s="13" t="n">
        <f aca="false">$B$5/($B$5+B57)*$B$4</f>
        <v>4.78240076518412</v>
      </c>
      <c r="D57" s="13" t="n">
        <f aca="false">ROUND(C57/5*4096,0)</f>
        <v>3918</v>
      </c>
      <c r="E57" s="14" t="n">
        <f aca="false">($B$4-C57)^2/B57</f>
        <v>5.20323373543467E-005</v>
      </c>
      <c r="F57" s="14" t="n">
        <f aca="false">E57*1000/$E$4</f>
        <v>0.0346882249028978</v>
      </c>
    </row>
    <row r="58" customFormat="false" ht="12.75" hidden="false" customHeight="false" outlineLevel="0" collapsed="false">
      <c r="A58" s="13" t="n">
        <f aca="false">A57+5</f>
        <v>210</v>
      </c>
      <c r="B58" s="13" t="n">
        <v>842</v>
      </c>
      <c r="C58" s="13" t="n">
        <f aca="false">$B$5/($B$5+B58)*$B$4</f>
        <v>4.79800403032339</v>
      </c>
      <c r="D58" s="13" t="n">
        <f aca="false">ROUND(C58/5*4096,0)</f>
        <v>3931</v>
      </c>
      <c r="E58" s="14" t="n">
        <f aca="false">($B$4-C58)^2/B58</f>
        <v>4.84588738308739E-005</v>
      </c>
      <c r="F58" s="14" t="n">
        <f aca="false">E58*1000/$E$4</f>
        <v>0.0323059158872493</v>
      </c>
    </row>
  </sheetData>
  <printOptions headings="false" gridLines="false" gridLinesSet="true" horizontalCentered="false" verticalCentered="false"/>
  <pageMargins left="0.490277777777778" right="0.559722222222222" top="0.65" bottom="0.960416666666667" header="0.35" footer="0.5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99"/>
    <col collapsed="false" customWidth="fals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16.13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2" width="15.28"/>
    <col collapsed="false" customWidth="true" hidden="false" outlineLevel="0" max="9" min="9" style="0" width="12.56"/>
    <col collapsed="false" customWidth="true" hidden="false" outlineLevel="0" max="10" min="10" style="0" width="29.71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B1" s="1" t="s">
        <v>0</v>
      </c>
      <c r="C1" s="3" t="s">
        <v>1</v>
      </c>
      <c r="F1" s="4" t="s">
        <v>4</v>
      </c>
    </row>
    <row r="2" customFormat="false" ht="14.25" hidden="false" customHeight="false" outlineLevel="0" collapsed="false">
      <c r="B2" s="1" t="s">
        <v>2</v>
      </c>
      <c r="C2" s="4" t="s">
        <v>3</v>
      </c>
      <c r="F2" s="7" t="s">
        <v>21</v>
      </c>
    </row>
    <row r="4" customFormat="false" ht="14.25" hidden="false" customHeight="false" outlineLevel="0" collapsed="false">
      <c r="A4" s="1" t="s">
        <v>5</v>
      </c>
      <c r="B4" s="6" t="n">
        <v>5</v>
      </c>
      <c r="C4" s="4" t="s">
        <v>6</v>
      </c>
      <c r="D4" s="1" t="s">
        <v>7</v>
      </c>
      <c r="E4" s="1" t="n">
        <f aca="false">2.7/1.8</f>
        <v>1.5</v>
      </c>
    </row>
    <row r="5" customFormat="false" ht="15.75" hidden="false" customHeight="false" outlineLevel="0" collapsed="false">
      <c r="A5" s="1" t="s">
        <v>22</v>
      </c>
      <c r="B5" s="8" t="n">
        <v>6800</v>
      </c>
      <c r="C5" s="9" t="s">
        <v>10</v>
      </c>
      <c r="G5" s="7"/>
    </row>
    <row r="6" customFormat="false" ht="15.75" hidden="false" customHeight="false" outlineLevel="0" collapsed="false">
      <c r="A6" s="1" t="s">
        <v>23</v>
      </c>
      <c r="B6" s="8" t="n">
        <v>20000</v>
      </c>
      <c r="C6" s="9" t="s">
        <v>10</v>
      </c>
      <c r="F6" s="7"/>
      <c r="G6" s="7"/>
    </row>
    <row r="7" customFormat="false" ht="12.75" hidden="false" customHeight="false" outlineLevel="0" collapsed="false">
      <c r="A7" s="1" t="s">
        <v>24</v>
      </c>
      <c r="B7" s="8" t="n">
        <f aca="false">B5*B6/(B5+B6)</f>
        <v>5074.62686567164</v>
      </c>
      <c r="C7" s="9" t="s">
        <v>10</v>
      </c>
      <c r="F7" s="9" t="s">
        <v>10</v>
      </c>
    </row>
    <row r="8" customFormat="false" ht="12.75" hidden="false" customHeight="false" outlineLevel="0" collapsed="false">
      <c r="A8" s="10" t="s">
        <v>11</v>
      </c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0"/>
      <c r="H8" s="0"/>
    </row>
    <row r="9" customFormat="false" ht="12.75" hidden="false" customHeight="false" outlineLevel="0" collapsed="false">
      <c r="A9" s="11"/>
      <c r="B9" s="11" t="s">
        <v>17</v>
      </c>
      <c r="C9" s="11"/>
      <c r="D9" s="11" t="s">
        <v>19</v>
      </c>
      <c r="E9" s="11" t="s">
        <v>20</v>
      </c>
      <c r="F9" s="11"/>
      <c r="G9" s="0"/>
      <c r="H9" s="0"/>
    </row>
    <row r="10" customFormat="false" ht="12.75" hidden="false" customHeight="false" outlineLevel="0" collapsed="false">
      <c r="A10" s="13" t="n">
        <v>100</v>
      </c>
      <c r="B10" s="13" t="n">
        <v>6078</v>
      </c>
      <c r="C10" s="13" t="n">
        <f aca="false">$B$7/($B$7+B10)*$B$4</f>
        <v>2.27508143453252</v>
      </c>
      <c r="D10" s="13" t="n">
        <f aca="false">ROUND(C10/5*4096,0)</f>
        <v>1864</v>
      </c>
      <c r="E10" s="20" t="n">
        <f aca="false">($B$4-C10)^2/B10</f>
        <v>0.00122164876413776</v>
      </c>
      <c r="F10" s="14" t="n">
        <f aca="false">E10*1000/$E$4</f>
        <v>0.814432509425176</v>
      </c>
      <c r="G10" s="0"/>
      <c r="H10" s="0"/>
    </row>
    <row r="11" customFormat="false" ht="12.75" hidden="false" customHeight="false" outlineLevel="0" collapsed="false">
      <c r="A11" s="13" t="n">
        <f aca="false">A10+5</f>
        <v>105</v>
      </c>
      <c r="B11" s="13" t="n">
        <v>5479</v>
      </c>
      <c r="C11" s="13" t="n">
        <f aca="false">$B$7/($B$7+B11)*$B$4</f>
        <v>2.40420991298174</v>
      </c>
      <c r="D11" s="13" t="n">
        <f aca="false">ROUND(C11/5*4096,0)</f>
        <v>1970</v>
      </c>
      <c r="E11" s="20" t="n">
        <f aca="false">($B$4-C11)^2/B11</f>
        <v>0.00122980948637749</v>
      </c>
      <c r="F11" s="14" t="n">
        <f aca="false">E11*1000/$E$4</f>
        <v>0.819872990918324</v>
      </c>
      <c r="G11" s="0"/>
      <c r="H11" s="0"/>
    </row>
    <row r="12" customFormat="false" ht="12.75" hidden="false" customHeight="false" outlineLevel="0" collapsed="false">
      <c r="A12" s="13" t="n">
        <f aca="false">A11+5</f>
        <v>110</v>
      </c>
      <c r="B12" s="13" t="n">
        <v>4947</v>
      </c>
      <c r="C12" s="13" t="n">
        <f aca="false">$B$7/($B$7+B12)*$B$4</f>
        <v>2.53183786110337</v>
      </c>
      <c r="D12" s="13" t="n">
        <f aca="false">ROUND(C12/5*4096,0)</f>
        <v>2074</v>
      </c>
      <c r="E12" s="20" t="n">
        <f aca="false">($B$4-C12)^2/B12</f>
        <v>0.00123141789850066</v>
      </c>
      <c r="F12" s="14" t="n">
        <f aca="false">E12*1000/$E$4</f>
        <v>0.820945265667107</v>
      </c>
      <c r="G12" s="0"/>
      <c r="H12" s="0"/>
    </row>
    <row r="13" customFormat="false" ht="12.75" hidden="false" customHeight="false" outlineLevel="0" collapsed="false">
      <c r="A13" s="13" t="n">
        <f aca="false">A12+5</f>
        <v>115</v>
      </c>
      <c r="B13" s="13" t="n">
        <v>4472</v>
      </c>
      <c r="C13" s="13" t="n">
        <f aca="false">$B$7/($B$7+B13)*$B$4</f>
        <v>2.65781146423524</v>
      </c>
      <c r="D13" s="13" t="n">
        <f aca="false">ROUND(C13/5*4096,0)</f>
        <v>2177</v>
      </c>
      <c r="E13" s="20" t="n">
        <f aca="false">($B$4-C13)^2/B13</f>
        <v>0.00122671000381661</v>
      </c>
      <c r="F13" s="14" t="n">
        <f aca="false">E13*1000/$E$4</f>
        <v>0.817806669211073</v>
      </c>
      <c r="G13" s="0"/>
      <c r="H13" s="0"/>
    </row>
    <row r="14" customFormat="false" ht="12.75" hidden="false" customHeight="false" outlineLevel="0" collapsed="false">
      <c r="A14" s="13" t="n">
        <f aca="false">A13+5</f>
        <v>120</v>
      </c>
      <c r="B14" s="13" t="n">
        <v>4049</v>
      </c>
      <c r="C14" s="13" t="n">
        <f aca="false">$B$7/($B$7+B14)*$B$4</f>
        <v>2.78103595225125</v>
      </c>
      <c r="D14" s="13" t="n">
        <f aca="false">ROUND(C14/5*4096,0)</f>
        <v>2278</v>
      </c>
      <c r="E14" s="20" t="n">
        <f aca="false">($B$4-C14)^2/B14</f>
        <v>0.00121605370343332</v>
      </c>
      <c r="F14" s="14" t="n">
        <f aca="false">E14*1000/$E$4</f>
        <v>0.810702468955548</v>
      </c>
      <c r="G14" s="0"/>
      <c r="H14" s="0"/>
    </row>
    <row r="15" customFormat="false" ht="12.75" hidden="false" customHeight="false" outlineLevel="0" collapsed="false">
      <c r="A15" s="13" t="n">
        <f aca="false">A14+5</f>
        <v>125</v>
      </c>
      <c r="B15" s="13" t="n">
        <v>3671</v>
      </c>
      <c r="C15" s="13" t="n">
        <f aca="false">$B$7/($B$7+B15)*$B$4</f>
        <v>2.90123678017329</v>
      </c>
      <c r="D15" s="13" t="n">
        <f aca="false">ROUND(C15/5*4096,0)</f>
        <v>2377</v>
      </c>
      <c r="E15" s="20" t="n">
        <f aca="false">($B$4-C15)^2/B15</f>
        <v>0.00119989295911125</v>
      </c>
      <c r="F15" s="14" t="n">
        <f aca="false">E15*1000/$E$4</f>
        <v>0.799928639407497</v>
      </c>
      <c r="G15" s="0"/>
      <c r="H15" s="0"/>
    </row>
    <row r="16" customFormat="false" ht="12.75" hidden="false" customHeight="false" outlineLevel="0" collapsed="false">
      <c r="A16" s="13" t="n">
        <f aca="false">A15+5</f>
        <v>130</v>
      </c>
      <c r="B16" s="13" t="n">
        <v>3333</v>
      </c>
      <c r="C16" s="13" t="n">
        <f aca="false">$B$7/($B$7+B16)*$B$4</f>
        <v>3.01787112270131</v>
      </c>
      <c r="D16" s="13" t="n">
        <f aca="false">ROUND(C16/5*4096,0)</f>
        <v>2472</v>
      </c>
      <c r="E16" s="20" t="n">
        <f aca="false">($B$4-C16)^2/B16</f>
        <v>0.00117876834270067</v>
      </c>
      <c r="F16" s="14" t="n">
        <f aca="false">E16*1000/$E$4</f>
        <v>0.78584556180045</v>
      </c>
      <c r="G16" s="0"/>
      <c r="H16" s="0"/>
    </row>
    <row r="17" customFormat="false" ht="12.75" hidden="false" customHeight="false" outlineLevel="0" collapsed="false">
      <c r="A17" s="13" t="n">
        <f aca="false">A16+5</f>
        <v>135</v>
      </c>
      <c r="B17" s="13" t="n">
        <v>3031</v>
      </c>
      <c r="C17" s="13" t="n">
        <f aca="false">$B$7/($B$7+B17)*$B$4</f>
        <v>3.13031117134403</v>
      </c>
      <c r="D17" s="13" t="n">
        <f aca="false">ROUND(C17/5*4096,0)</f>
        <v>2564</v>
      </c>
      <c r="E17" s="20" t="n">
        <f aca="false">($B$4-C17)^2/B17</f>
        <v>0.00115332771890496</v>
      </c>
      <c r="F17" s="14" t="n">
        <f aca="false">E17*1000/$E$4</f>
        <v>0.768885145936643</v>
      </c>
      <c r="G17" s="0"/>
      <c r="H17" s="0"/>
    </row>
    <row r="18" s="22" customFormat="true" ht="12.75" hidden="false" customHeight="false" outlineLevel="0" collapsed="false">
      <c r="A18" s="19" t="n">
        <f aca="false">A17+5</f>
        <v>140</v>
      </c>
      <c r="B18" s="19" t="n">
        <v>2759</v>
      </c>
      <c r="C18" s="13" t="n">
        <f aca="false">$B$7/($B$7+B18)*$B$4</f>
        <v>3.23900215869967</v>
      </c>
      <c r="D18" s="13" t="n">
        <f aca="false">ROUND(C18/5*4096,0)</f>
        <v>2653</v>
      </c>
      <c r="E18" s="21" t="n">
        <f aca="false">($B$4-C18)^2/B18</f>
        <v>0.00112399905656557</v>
      </c>
      <c r="F18" s="19" t="n">
        <f aca="false">E18*1000/$E$4</f>
        <v>0.749332704377047</v>
      </c>
    </row>
    <row r="19" s="22" customFormat="true" ht="12.75" hidden="false" customHeight="false" outlineLevel="0" collapsed="false">
      <c r="A19" s="19" t="n">
        <f aca="false">A18+5</f>
        <v>145</v>
      </c>
      <c r="B19" s="19" t="n">
        <v>2515</v>
      </c>
      <c r="C19" s="13" t="n">
        <f aca="false">$B$7/($B$7+B19)*$B$4</f>
        <v>3.34313330252407</v>
      </c>
      <c r="D19" s="13" t="n">
        <f aca="false">ROUND(C19/5*4096,0)</f>
        <v>2739</v>
      </c>
      <c r="E19" s="21" t="n">
        <f aca="false">($B$4-C19)^2/B19</f>
        <v>0.0010915336990874</v>
      </c>
      <c r="F19" s="19" t="n">
        <f aca="false">E19*1000/$E$4</f>
        <v>0.727689132724933</v>
      </c>
    </row>
    <row r="20" s="22" customFormat="true" ht="12.75" hidden="false" customHeight="false" outlineLevel="0" collapsed="false">
      <c r="A20" s="19" t="n">
        <f aca="false">A19+5</f>
        <v>150</v>
      </c>
      <c r="B20" s="19" t="n">
        <v>2296</v>
      </c>
      <c r="C20" s="13" t="n">
        <f aca="false">$B$7/($B$7+B20)*$B$4</f>
        <v>3.44246626383061</v>
      </c>
      <c r="D20" s="13" t="n">
        <f aca="false">ROUND(C20/5*4096,0)</f>
        <v>2820</v>
      </c>
      <c r="E20" s="21" t="n">
        <f aca="false">($B$4-C20)^2/B20</f>
        <v>0.00105658159377429</v>
      </c>
      <c r="F20" s="19" t="n">
        <f aca="false">E20*1000/$E$4</f>
        <v>0.704387729182858</v>
      </c>
    </row>
    <row r="21" s="22" customFormat="true" ht="12.75" hidden="false" customHeight="false" outlineLevel="0" collapsed="false">
      <c r="A21" s="19" t="n">
        <f aca="false">A20+5</f>
        <v>155</v>
      </c>
      <c r="B21" s="19" t="n">
        <v>2098</v>
      </c>
      <c r="C21" s="13" t="n">
        <f aca="false">$B$7/($B$7+B21)*$B$4</f>
        <v>3.53749537004282</v>
      </c>
      <c r="D21" s="13" t="n">
        <f aca="false">ROUND(C21/5*4096,0)</f>
        <v>2898</v>
      </c>
      <c r="E21" s="21" t="n">
        <f aca="false">($B$4-C21)^2/B21</f>
        <v>0.00101950419096576</v>
      </c>
      <c r="F21" s="19" t="n">
        <f aca="false">E21*1000/$E$4</f>
        <v>0.679669460643843</v>
      </c>
    </row>
    <row r="22" s="22" customFormat="true" ht="12.75" hidden="false" customHeight="false" outlineLevel="0" collapsed="false">
      <c r="A22" s="19" t="n">
        <f aca="false">A21+5</f>
        <v>160</v>
      </c>
      <c r="B22" s="19" t="n">
        <v>1920</v>
      </c>
      <c r="C22" s="13" t="n">
        <f aca="false">$B$7/($B$7+B22)*$B$4</f>
        <v>3.62751792420621</v>
      </c>
      <c r="D22" s="13" t="n">
        <f aca="false">ROUND(C22/5*4096,0)</f>
        <v>2972</v>
      </c>
      <c r="E22" s="21" t="n">
        <f aca="false">($B$4-C22)^2/B22</f>
        <v>0.000981097421028761</v>
      </c>
      <c r="F22" s="19" t="n">
        <f aca="false">E22*1000/$E$4</f>
        <v>0.654064947352507</v>
      </c>
    </row>
    <row r="23" s="22" customFormat="true" ht="12.75" hidden="false" customHeight="false" outlineLevel="0" collapsed="false">
      <c r="A23" s="19" t="n">
        <f aca="false">A22+5</f>
        <v>165</v>
      </c>
      <c r="B23" s="19" t="n">
        <v>1759</v>
      </c>
      <c r="C23" s="13" t="n">
        <f aca="false">$B$7/($B$7+B23)*$B$4</f>
        <v>3.71298211434674</v>
      </c>
      <c r="D23" s="13" t="n">
        <f aca="false">ROUND(C23/5*4096,0)</f>
        <v>3042</v>
      </c>
      <c r="E23" s="21" t="n">
        <f aca="false">($B$4-C23)^2/B23</f>
        <v>0.000941679953377701</v>
      </c>
      <c r="F23" s="19" t="n">
        <f aca="false">E23*1000/$E$4</f>
        <v>0.627786635585134</v>
      </c>
    </row>
    <row r="24" s="22" customFormat="true" ht="12.75" hidden="false" customHeight="false" outlineLevel="0" collapsed="false">
      <c r="A24" s="19" t="n">
        <f aca="false">A23+5</f>
        <v>170</v>
      </c>
      <c r="B24" s="19" t="n">
        <v>1614</v>
      </c>
      <c r="C24" s="13" t="n">
        <f aca="false">$B$7/($B$7+B24)*$B$4</f>
        <v>3.79347433156751</v>
      </c>
      <c r="D24" s="13" t="n">
        <f aca="false">ROUND(C24/5*4096,0)</f>
        <v>3108</v>
      </c>
      <c r="E24" s="21" t="n">
        <f aca="false">($B$4-C24)^2/B24</f>
        <v>0.000901923289087033</v>
      </c>
      <c r="F24" s="19" t="n">
        <f aca="false">E24*1000/$E$4</f>
        <v>0.601282192724689</v>
      </c>
    </row>
    <row r="25" s="22" customFormat="true" ht="12.75" hidden="false" customHeight="false" outlineLevel="0" collapsed="false">
      <c r="A25" s="19" t="n">
        <f aca="false">A24+5</f>
        <v>175</v>
      </c>
      <c r="B25" s="19" t="n">
        <v>1482</v>
      </c>
      <c r="C25" s="13" t="n">
        <f aca="false">$B$7/($B$7+B25)*$B$4</f>
        <v>3.86984570697528</v>
      </c>
      <c r="D25" s="13" t="n">
        <f aca="false">ROUND(C25/5*4096,0)</f>
        <v>3170</v>
      </c>
      <c r="E25" s="21" t="n">
        <f aca="false">($B$4-C25)^2/B25</f>
        <v>0.000861841245642509</v>
      </c>
      <c r="F25" s="19" t="n">
        <f aca="false">E25*1000/$E$4</f>
        <v>0.574560830428339</v>
      </c>
    </row>
    <row r="26" s="22" customFormat="true" ht="12.75" hidden="false" customHeight="false" outlineLevel="0" collapsed="false">
      <c r="A26" s="19" t="n">
        <f aca="false">A25+5</f>
        <v>180</v>
      </c>
      <c r="B26" s="19" t="n">
        <v>1362</v>
      </c>
      <c r="C26" s="13" t="n">
        <f aca="false">$B$7/($B$7+B26)*$B$4</f>
        <v>3.94199242209927</v>
      </c>
      <c r="D26" s="13" t="n">
        <f aca="false">ROUND(C26/5*4096,0)</f>
        <v>3229</v>
      </c>
      <c r="E26" s="21" t="n">
        <f aca="false">($B$4-C26)^2/B26</f>
        <v>0.000821864930172806</v>
      </c>
      <c r="F26" s="19" t="n">
        <f aca="false">E26*1000/$E$4</f>
        <v>0.547909953448537</v>
      </c>
    </row>
    <row r="27" s="22" customFormat="true" ht="12.75" hidden="false" customHeight="false" outlineLevel="0" collapsed="false">
      <c r="A27" s="19" t="n">
        <f aca="false">A26+5</f>
        <v>185</v>
      </c>
      <c r="B27" s="19" t="n">
        <v>1254</v>
      </c>
      <c r="C27" s="13" t="n">
        <f aca="false">$B$7/($B$7+B27)*$B$4</f>
        <v>4.00926375767067</v>
      </c>
      <c r="D27" s="13" t="n">
        <f aca="false">ROUND(C27/5*4096,0)</f>
        <v>3284</v>
      </c>
      <c r="E27" s="21" t="n">
        <f aca="false">($B$4-C27)^2/B27</f>
        <v>0.000782741867515829</v>
      </c>
      <c r="F27" s="19" t="n">
        <f aca="false">E27*1000/$E$4</f>
        <v>0.521827911677219</v>
      </c>
    </row>
    <row r="28" s="22" customFormat="true" ht="12.75" hidden="false" customHeight="false" outlineLevel="0" collapsed="false">
      <c r="A28" s="19" t="n">
        <f aca="false">A27+5</f>
        <v>190</v>
      </c>
      <c r="B28" s="19" t="n">
        <v>1156</v>
      </c>
      <c r="C28" s="13" t="n">
        <f aca="false">$B$7/($B$7+B28)*$B$4</f>
        <v>4.07232448281479</v>
      </c>
      <c r="D28" s="13" t="n">
        <f aca="false">ROUND(C28/5*4096,0)</f>
        <v>3336</v>
      </c>
      <c r="E28" s="21" t="n">
        <f aca="false">($B$4-C28)^2/B28</f>
        <v>0.000744447980263707</v>
      </c>
      <c r="F28" s="19" t="n">
        <f aca="false">E28*1000/$E$4</f>
        <v>0.496298653509138</v>
      </c>
    </row>
    <row r="29" s="22" customFormat="true" ht="12.75" hidden="false" customHeight="false" outlineLevel="0" collapsed="false">
      <c r="A29" s="19" t="n">
        <f aca="false">A28+5</f>
        <v>195</v>
      </c>
      <c r="B29" s="19" t="n">
        <v>1066</v>
      </c>
      <c r="C29" s="13" t="n">
        <f aca="false">$B$7/($B$7+B29)*$B$4</f>
        <v>4.13201044183345</v>
      </c>
      <c r="D29" s="13" t="n">
        <f aca="false">ROUND(C29/5*4096,0)</f>
        <v>3385</v>
      </c>
      <c r="E29" s="21" t="n">
        <f aca="false">($B$4-C29)^2/B29</f>
        <v>0.000706759730850066</v>
      </c>
      <c r="F29" s="19" t="n">
        <f aca="false">E29*1000/$E$4</f>
        <v>0.471173153900044</v>
      </c>
    </row>
    <row r="30" s="22" customFormat="true" ht="12.75" hidden="false" customHeight="false" outlineLevel="0" collapsed="false">
      <c r="A30" s="19" t="n">
        <f aca="false">A29+5</f>
        <v>200</v>
      </c>
      <c r="B30" s="19" t="n">
        <v>984</v>
      </c>
      <c r="C30" s="13" t="n">
        <f aca="false">$B$7/($B$7+B30)*$B$4</f>
        <v>4.18793480617252</v>
      </c>
      <c r="D30" s="13" t="n">
        <f aca="false">ROUND(C30/5*4096,0)</f>
        <v>3431</v>
      </c>
      <c r="E30" s="21" t="n">
        <f aca="false">($B$4-C30)^2/B30</f>
        <v>0.000670172641286645</v>
      </c>
      <c r="F30" s="19" t="n">
        <f aca="false">E30*1000/$E$4</f>
        <v>0.446781760857763</v>
      </c>
    </row>
    <row r="31" customFormat="false" ht="12.75" hidden="false" customHeight="false" outlineLevel="0" collapsed="false">
      <c r="A31" s="13" t="n">
        <f aca="false">A30+5</f>
        <v>205</v>
      </c>
      <c r="B31" s="13" t="n">
        <v>910</v>
      </c>
      <c r="C31" s="13" t="n">
        <f aca="false">$B$7/($B$7+B31)*$B$4</f>
        <v>4.23971868219568</v>
      </c>
      <c r="D31" s="13" t="n">
        <f aca="false">ROUND(C31/5*4096,0)</f>
        <v>3473</v>
      </c>
      <c r="E31" s="20" t="n">
        <f aca="false">($B$4-C31)^2/B31</f>
        <v>0.00063519525516734</v>
      </c>
      <c r="F31" s="14" t="n">
        <f aca="false">E31*1000/$E$4</f>
        <v>0.423463503444894</v>
      </c>
      <c r="G31" s="0"/>
      <c r="H31" s="0"/>
    </row>
    <row r="32" customFormat="false" ht="12.75" hidden="false" customHeight="false" outlineLevel="0" collapsed="false">
      <c r="A32" s="13" t="n">
        <f aca="false">A31+5</f>
        <v>210</v>
      </c>
      <c r="B32" s="13" t="n">
        <v>842</v>
      </c>
      <c r="C32" s="13" t="n">
        <f aca="false">$B$7/($B$7+B32)*$B$4</f>
        <v>4.28844591765175</v>
      </c>
      <c r="D32" s="13" t="n">
        <f aca="false">ROUND(C32/5*4096,0)</f>
        <v>3513</v>
      </c>
      <c r="E32" s="20" t="n">
        <f aca="false">($B$4-C32)^2/B32</f>
        <v>0.000601317354045681</v>
      </c>
      <c r="F32" s="14" t="n">
        <f aca="false">E32*1000/$E$4</f>
        <v>0.400878236030454</v>
      </c>
      <c r="G32" s="0"/>
      <c r="H32" s="0"/>
    </row>
    <row r="34" customFormat="false" ht="12.75" hidden="false" customHeight="false" outlineLevel="0" collapsed="false">
      <c r="B34" s="4" t="s">
        <v>25</v>
      </c>
      <c r="F34" s="4" t="n">
        <f aca="false">D32-D10</f>
        <v>1649</v>
      </c>
    </row>
    <row r="35" customFormat="false" ht="14.25" hidden="false" customHeight="false" outlineLevel="0" collapsed="false">
      <c r="B35" s="4" t="s">
        <v>26</v>
      </c>
      <c r="F35" s="4" t="n">
        <f aca="false">(A32-A10)/F34</f>
        <v>0.0667070952092177</v>
      </c>
      <c r="G35" s="2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6:52:51Z</dcterms:created>
  <dc:creator/>
  <dc:description/>
  <dc:language>en-US</dc:language>
  <cp:lastModifiedBy>wyew</cp:lastModifiedBy>
  <cp:lastPrinted>2008-04-28T18:18:40Z</cp:lastPrinted>
  <dcterms:modified xsi:type="dcterms:W3CDTF">2008-10-03T21:42:06Z</dcterms:modified>
  <cp:revision>0</cp:revision>
  <dc:subject/>
  <dc:title/>
</cp:coreProperties>
</file>